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32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50 kg Elettriche +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42,82 kg RSU conferiti in discarica dalle Ecostazioni - Anno 2006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4,0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30 kg Frigoriferi + 1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10 +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 + 4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77,2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574,6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320 CARTA + 630 IMBALLAGG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860 kg CONGIUNTA + 4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810 kg CONGIUNTA + 4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200 kg CONGIUNTA + 6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14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860 kg CONGIUNTA + 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770 kg CONGIUNTA + 2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34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532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560 kg CONGIUNTA + 3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20 kg ELT/ELN +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4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18400 RSU + 580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131,41 kg RSU conferiti in discarica dalle Ecostazioni - Anno 200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CISA fri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nigro: celle frigorif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,7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CISA: 448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8</xdr:rowOff>
              </xdr:from>
              <xdr:to>
                <xdr:col>6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CISA: 465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24</xdr:rowOff>
              </xdr:from>
              <xdr:to>
                <xdr:col>6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CISA: 61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4</xdr:rowOff>
              </xdr:from>
              <xdr:to>
                <xdr:col>6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ISA: 3690 kg Ditta SEA + 911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4</xdr:rowOff>
              </xdr:from>
              <xdr:to>
                <xdr:col>6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CISA: 1328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6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CISA: 1116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4</xdr:rowOff>
              </xdr:from>
              <xdr:to>
                <xdr:col>6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CISA: 142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CISA: 1116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4</xdr:rowOff>
              </xdr:from>
              <xdr:to>
                <xdr:col>6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CISA: 114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4</xdr:rowOff>
              </xdr:from>
              <xdr:to>
                <xdr:col>6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CISA: 15180 kg Ditta SI.MA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4</xdr:rowOff>
              </xdr:from>
              <xdr:to>
                <xdr:col>6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</rPr>
          <t xml:space="preserve">CISA: 99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24</xdr:rowOff>
              </xdr:from>
              <xdr:to>
                <xdr:col>6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CISA: 922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24</xdr:rowOff>
              </xdr:from>
              <xdr:to>
                <xdr:col>6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10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13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7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1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4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40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44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5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0"/>
          </rPr>
          <t xml:space="preserve">CISA: 30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73780 RSU + 580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22,3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64,83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70 kg SELETTIVA + 45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40 kg SELETTIVA + 29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60 kg SELETTIVA +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90 kg SELETTIVA + 3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040 kg SELETTIVA + 29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1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0 kg SELETTIVA + 2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580 kg SELETTIVA + 4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00 kg SELETTIVA + 29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900 kg SELETTIVA + 24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58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860 kg SELETTIVA + 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0 kg FRIGO + 75 kg ELN/EL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 kg ELETTRONICHE +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60 kg ELN/ELT + 3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 + 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 + 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80 kg ELETTRONICHE +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5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694,1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44,21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6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7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4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83,1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8" authorId="0">
      <text>
        <r>
          <rPr>
            <b val="true"/>
            <sz val="8"/>
            <color rgb="FF000000"/>
            <rFont val="Tahoma"/>
            <family val="0"/>
          </rPr>
          <t xml:space="preserve">CISA: 3333 kg Ditta CM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8</xdr:rowOff>
              </xdr:from>
              <xdr:to>
                <xdr:col>12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0"/>
          </rPr>
          <t xml:space="preserve">CISA: 3333 kg Ditta CM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24</xdr:rowOff>
              </xdr:from>
              <xdr:to>
                <xdr:col>12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0"/>
          </rPr>
          <t xml:space="preserve">CISA: 3334 kg Ditta CMD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24</xdr:rowOff>
              </xdr:from>
              <xdr:to>
                <xdr:col>12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0"/>
          </rPr>
          <t xml:space="preserve">CISA: 4160 kg Ditta AUTODEMOLIZIONI APR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</xdr:row>
                <xdr:rowOff>24</xdr:rowOff>
              </xdr:from>
              <xdr:to>
                <xdr:col>12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0"/>
          </rPr>
          <t xml:space="preserve">CISA: 4260 kg Ditta R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24</xdr:rowOff>
              </xdr:from>
              <xdr:to>
                <xdr:col>12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42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78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70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170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132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125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145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0"/>
          </rPr>
          <t xml:space="preserve">CISA: 170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0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54080 RSU + 570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25600 kg RSU + 916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37740 kg RSU + 758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693,3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090 kg SELETTIVA + 8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060 kg SELETTIVA + 98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830 kg SELETTIVA + 96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6800 kg SELETTIVA + 79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820 kg SELETTIVA + 8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320 kg SELETTIVA + 110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670 kg SELETTIVA + 9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600 kg SELETTIVA + 64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080 kg SELETTIVA + 86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8340 kg SELETTIVA + 64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5970 kg SELETTIVA + 6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720 kg SELETTIVA + 81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90 ELET + 125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270 kg ELN/ELT + 12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120 ELET+
210 FRI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36 kg ELN/ELT + 4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890 kg ELETTRONICHE + 8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46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90 kg ELETTRONICHE +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10 kg ELETTRONICHE + 1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920 kg ELETRONICHE +2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22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190 kg ELETTRONICHE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60 kg ELETTRONICHE + 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52340 kg RSU + 832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069,0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75 kg FRIGORIFERI + 23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31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09,5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4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82,5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57,30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6780 kg CONGIUNTA + 7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140 kg CONGIUNTA + 6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660 kg CONGIUNTA + 43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480 kg CONGIUNTA + 3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760 kg CONGIUNTA + 5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030 kg CONGIUNTA + 10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360 kg CONGIUNTA + 2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580 kg CONGIUNTA + 2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500 kg CONGIUNTA + 4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6100 kg CONGIUNTA + 5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5000 kg CONGIUNTA + 3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940 kg CONGIUNTA + 5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3,98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73,00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364,5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3100 kg CONGIUNTA + 486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340 kg CONGIUNTA + 378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1320 kg CONGIUNTA + 52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68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62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1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0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88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14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4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80 kg ELETTRONICHE +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685,89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3,3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880 kg CONGIUNTA + 109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7780 kg CONGIUNTA + 101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7640 kg CONGIUNTA + 91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120 kg CONGIUNTA + 8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8600 kg CONGIUNTA + 12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7520 kg CONGIUNTA + 3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310 kg CONGIUNTA + 50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9010 kg CONGIUNTA + 66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3670 kg CONGIUNTA + 72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8840 kg CONGIUNTA + 10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16220 kg CONGIUNTA + 7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8160 kg CONGIUNTA + 80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2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050 kg ELT/ELN +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nigro: 6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5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112700 kg RSU + 642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6" authorId="0">
      <text>
        <r>
          <rPr>
            <b val="true"/>
            <sz val="8"/>
            <color rgb="FF000000"/>
            <rFont val="Tahoma"/>
            <family val="0"/>
          </rPr>
          <t xml:space="preserve">CISA: 144180 kg RSU + 530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4</xdr:row>
                <xdr:rowOff>24</xdr:rowOff>
              </xdr:from>
              <xdr:to>
                <xdr:col>38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127060 kg RSU + 954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604,69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40 kg Frigoriferi + 2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 + 2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 + 3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00,35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,22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0" authorId="0">
      <text>
        <r>
          <rPr>
            <b val="true"/>
            <sz val="8"/>
            <color rgb="FF000000"/>
            <rFont val="Tahoma"/>
            <family val="0"/>
          </rPr>
          <t xml:space="preserve">CISA: 2480 kg legno 20.01.38 + 425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</xdr:row>
                <xdr:rowOff>24</xdr:rowOff>
              </xdr:from>
              <xdr:to>
                <xdr:col>14</xdr:col>
                <xdr:colOff>55</xdr:colOff>
                <xdr:row>10</xdr:row>
                <xdr:rowOff>29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0"/>
          </rPr>
          <t xml:space="preserve">CISA: 3890 kg legno 20.01.38 + 254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24</xdr:rowOff>
              </xdr:from>
              <xdr:to>
                <xdr:col>14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0"/>
          </rPr>
          <t xml:space="preserve">CISA: 4100 kg LEGNO 20.01.38 + 442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24</xdr:rowOff>
              </xdr:from>
              <xdr:to>
                <xdr:col>14</xdr:col>
                <xdr:colOff>55</xdr:colOff>
                <xdr:row>15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6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2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8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9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5,2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1,41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97,1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6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1,1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90 kg SELETTIVA + 3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60 kg SELETTIVA + 1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0 kg SELETTIVA + 29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10 kg SELETTIVA + 27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960 kg SELETTIVA + 4140 kg CONGIUNT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00 kg SELETTIVA + 2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30 kg SELETTIVA + 2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80 kg SELETTIVA + 29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40 kg SELETTIVA + 19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820 kg SELETTIVA +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220 kg CONGIUNTA + 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100 kg SELETTIVA + 37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90 kg ELN/ELT +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4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nigro: 250 kg FRIGORIFERI + 90 kg ELETTRONI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9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30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30 kg ELETTRONICHE +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7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10 kg ELETTRONICHE + 2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88,5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20 kg FRIGORIFERO + 2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2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,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780 CARTA + 630 IMBALLAGG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 + 4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840 kg CONGIUNTA + 6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66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22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880 kg CONGIUNTA + 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 + 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5520 kg CONGIUNTA + 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3040 kg CONGIUNTA + 3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600 kg CONGIUNTA + 5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750 kg ELE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4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13080 kg RSU + 920 kg CIMIT + 202,9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20</xdr:row>
                <xdr:rowOff>3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640 kg CONGIUNTA + 1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103880 RSU + 834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21,7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341,1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841,6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555,1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84260 CONGIUNTA + 3440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0130 kg CONGIUNTA + 2981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860 kg CONGIUNTA + 4270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880 kg IMBALLAGGI + 77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3480 kg IMBALLAGGI + 89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2220 kg CONGIUNTA + 6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800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93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876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00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90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</rPr>
          <t xml:space="preserve">CISA: 2160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8</xdr:rowOff>
              </xdr:from>
              <xdr:to>
                <xdr:col>8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CISA: 2217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24</xdr:rowOff>
              </xdr:from>
              <xdr:to>
                <xdr:col>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CISA: 2779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24</xdr:rowOff>
              </xdr:from>
              <xdr:to>
                <xdr:col>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CISA: 2323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24</xdr:rowOff>
              </xdr:from>
              <xdr:to>
                <xdr:col>8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CISA: 2820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24</xdr:rowOff>
              </xdr:from>
              <xdr:to>
                <xdr:col>8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CISA: 263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24</xdr:rowOff>
              </xdr:from>
              <xdr:to>
                <xdr:col>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</rPr>
          <t xml:space="preserve">CISA: 248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24</xdr:rowOff>
              </xdr:from>
              <xdr:to>
                <xdr:col>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CISA: 196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24</xdr:rowOff>
              </xdr:from>
              <xdr:to>
                <xdr:col>8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CISA: 2433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24</xdr:rowOff>
              </xdr:from>
              <xdr:to>
                <xdr:col>8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</rPr>
          <t xml:space="preserve">CISA: 2831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24</xdr:rowOff>
              </xdr:from>
              <xdr:to>
                <xdr:col>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0"/>
          </rPr>
          <t xml:space="preserve">CISA: 2849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4</xdr:rowOff>
              </xdr:from>
              <xdr:to>
                <xdr:col>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0"/>
          </rPr>
          <t xml:space="preserve">CISA: 2816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24</xdr:rowOff>
              </xdr:from>
              <xdr:to>
                <xdr:col>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54 kg ELETTRONICHE + 8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470 kg ELETTRONICHE + 6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20 kg FRIGORIFERI + 3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 + 3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ELETTRONICHE 150 kg + FRIGORIFERI 430 k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4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500 kg ELETTRONICHE + 6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820 kg ELETTRONICHE + 2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960 kg ELETTRONICHE + 1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8" authorId="0">
      <text>
        <r>
          <rPr>
            <b val="true"/>
            <sz val="8"/>
            <color rgb="FF000000"/>
            <rFont val="Tahoma"/>
            <family val="0"/>
          </rPr>
          <t xml:space="preserve">CISA: 199680 kg RSU + 57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89</xdr:colOff>
                <xdr:row>6</xdr:row>
                <xdr:rowOff>8</xdr:rowOff>
              </xdr:from>
              <xdr:to>
                <xdr:col>38</xdr:col>
                <xdr:colOff>35</xdr:colOff>
                <xdr:row>8</xdr:row>
                <xdr:rowOff>29</xdr:rowOff>
              </xdr:to>
            </anchor>
          </commentPr>
        </mc:Choice>
        <mc:Fallback/>
      </mc:AlternateContent>
    </comment>
    <comment ref="AK13" authorId="0">
      <text>
        <r>
          <rPr>
            <b val="true"/>
            <sz val="8"/>
            <color rgb="FF000000"/>
            <rFont val="Tahoma"/>
            <family val="0"/>
          </rPr>
          <t xml:space="preserve">CISA: 208220 kg RSU + 9680 kg SPAZZAMENTO + 4180 kg CIMITERI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1</xdr:row>
                <xdr:rowOff>24</xdr:rowOff>
              </xdr:from>
              <xdr:to>
                <xdr:col>3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193780 kg RSU + 3530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8"/>
            <color rgb="FF000000"/>
            <rFont val="Tahoma"/>
            <family val="0"/>
          </rPr>
          <t xml:space="preserve">CISA: 241840 kg RSU + 33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4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225240 kg RSU + 262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221100 kg RSU + 2560 kg CIMIT + 3477,88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91" uniqueCount="252">
  <si>
    <t xml:space="preserve">TAB. 1</t>
  </si>
  <si>
    <t xml:space="preserve">CONSORZIO INTERCOMUNALE DI SERVIZI PER L'AMBIENTE </t>
  </si>
  <si>
    <t xml:space="preserve">RACCOLTA DIFFERENZIATA ANNO 2006 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ORGAICO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6 - BALANGERO.</t>
  </si>
  <si>
    <t xml:space="preserve">BALANGERO</t>
  </si>
  <si>
    <t xml:space="preserve">CARTA ASSIMILATI</t>
  </si>
  <si>
    <t xml:space="preserve">RACCOLTA DIFFERENZIATA ANNO 2006 - BALME.</t>
  </si>
  <si>
    <t xml:space="preserve">BALME</t>
  </si>
  <si>
    <t xml:space="preserve">RACCOLTA DIFFERENZIATA ANNO 2006 - BARBANIA.</t>
  </si>
  <si>
    <t xml:space="preserve">BARBANIA</t>
  </si>
  <si>
    <t xml:space="preserve">RACCOLTA DIFFERENZIATA ANNO 2006 - CAFASSE.</t>
  </si>
  <si>
    <t xml:space="preserve">CAFASSE</t>
  </si>
  <si>
    <t xml:space="preserve">RACCOLTA DIFFERENZIATA ANNO 2006 - CANTOIRA.</t>
  </si>
  <si>
    <t xml:space="preserve">CANTOIRA</t>
  </si>
  <si>
    <t xml:space="preserve">RACCOLTA DIFFERENZIATA ANNO 2006 - CERES.</t>
  </si>
  <si>
    <t xml:space="preserve">CERES</t>
  </si>
  <si>
    <t xml:space="preserve">RACCOLTA DIFFERENZIATA ANNO 2006 - CHIALAMBERTO.</t>
  </si>
  <si>
    <t xml:space="preserve">CHIALAMBERTO</t>
  </si>
  <si>
    <t xml:space="preserve">RACCOLTA DIFFERENZIATA ANNO 2006 - CIRIE'.</t>
  </si>
  <si>
    <t xml:space="preserve">CIRIE'</t>
  </si>
  <si>
    <t xml:space="preserve">PLASTICA/METALLO 97%</t>
  </si>
  <si>
    <t xml:space="preserve">RACCOLTA DIFFERENZIATA ANNO 2006 - COASSOLO T.SE.</t>
  </si>
  <si>
    <t xml:space="preserve">COASSOLO T.SE</t>
  </si>
  <si>
    <t xml:space="preserve">RACCOLTA DIFFERENZIATA ANNO 2006 - CORIO.</t>
  </si>
  <si>
    <t xml:space="preserve">CORIO</t>
  </si>
  <si>
    <t xml:space="preserve">RACCOLTA DIFFERENZIATA ANNO 2006 - FIANO.</t>
  </si>
  <si>
    <t xml:space="preserve">FIANO</t>
  </si>
  <si>
    <t xml:space="preserve">RACCOLTA DIFFERENZIATA ANNO 2006 - FRONT.</t>
  </si>
  <si>
    <t xml:space="preserve">FRONT</t>
  </si>
  <si>
    <t xml:space="preserve">RACCOLTA DIFFERENZIATA ANNO 2006 - GERMAGNANO.</t>
  </si>
  <si>
    <t xml:space="preserve">GERMAGNANO</t>
  </si>
  <si>
    <t xml:space="preserve">RACCOLTA DIFFERENZIATA ANNO 2006 - GIVOLETTO.</t>
  </si>
  <si>
    <t xml:space="preserve">GIVOLETTO</t>
  </si>
  <si>
    <t xml:space="preserve">RACCOLTA DIFFERENZIATA ANNO 2006 - GROSCAVALLO.</t>
  </si>
  <si>
    <t xml:space="preserve">GROSCAVALLO</t>
  </si>
  <si>
    <t xml:space="preserve">KG</t>
  </si>
  <si>
    <t xml:space="preserve">RACCOLTA DIFFERENZIATA ANNO 2006 - GROSSO.</t>
  </si>
  <si>
    <t xml:space="preserve">GROSSO</t>
  </si>
  <si>
    <t xml:space="preserve">RACCOLTA DIFFERENZIATA ANNO 2006 - LA CASSA.</t>
  </si>
  <si>
    <t xml:space="preserve">LA CASSA</t>
  </si>
  <si>
    <t xml:space="preserve">RACCOLTA DIFFERENZIATA ANNO 2006 - LANZO T.SE.</t>
  </si>
  <si>
    <t xml:space="preserve">LANZO T.SE</t>
  </si>
  <si>
    <t xml:space="preserve">RACCOLTA DIFFERENZIATA ANNO 2006 - LEMIE.</t>
  </si>
  <si>
    <t xml:space="preserve">LEMIE</t>
  </si>
  <si>
    <t xml:space="preserve">RACCOLTA DIFFERENZIATA ANNO 2006 - MATHI.</t>
  </si>
  <si>
    <t xml:space="preserve">MATHI</t>
  </si>
  <si>
    <t xml:space="preserve">RACCOLTA DIFFERENZIATA ANNO 2006 - MEZZENILE.</t>
  </si>
  <si>
    <t xml:space="preserve">MEZZENILE</t>
  </si>
  <si>
    <t xml:space="preserve">RACCOLTA DIFFERENZIATA ANNO 2006 - MONASTERO DI LANZO.</t>
  </si>
  <si>
    <t xml:space="preserve">MONASTERO DI LANZO</t>
  </si>
  <si>
    <t xml:space="preserve">RACCOLTA DIFFERENZIATA ANNO 2006 - NOLE.</t>
  </si>
  <si>
    <t xml:space="preserve">NOLE</t>
  </si>
  <si>
    <t xml:space="preserve">RACCOLTA DIFFERENZIATA ANNO 2006 - PESSINETTO.</t>
  </si>
  <si>
    <t xml:space="preserve">PESSINETTO</t>
  </si>
  <si>
    <t xml:space="preserve">RACCOLTA DIFFERENZIATA ANNO 2006 - ROBASSOMERO.</t>
  </si>
  <si>
    <t xml:space="preserve">ROBASSOMERO</t>
  </si>
  <si>
    <t xml:space="preserve">RACCOLTA DIFFERENZIATA ANNO 2006 - ROCCA.</t>
  </si>
  <si>
    <t xml:space="preserve">ROCCA</t>
  </si>
  <si>
    <t xml:space="preserve">RACCOLTA DIFFERENZIATA ANNO 2006 - SAN CARLO C.SE.</t>
  </si>
  <si>
    <t xml:space="preserve">SAN CARLO C.SE</t>
  </si>
  <si>
    <t xml:space="preserve">RACCOLTA DIFFERENZIATA ANNO 2006 - SAN FRANCESCO AL CAMPO.</t>
  </si>
  <si>
    <t xml:space="preserve">SAN FRANCESCO AL CAMPO</t>
  </si>
  <si>
    <t xml:space="preserve">RACCOLTA DIFFERENZIATA ANNO 2006 - SAN MAURIZIO C.SE.</t>
  </si>
  <si>
    <t xml:space="preserve">SAN MAURIZIO C.SE</t>
  </si>
  <si>
    <t xml:space="preserve">RACCOLTA DIFFERENZIATA ANNO 2006 - TRAVES.</t>
  </si>
  <si>
    <t xml:space="preserve">TRAVES</t>
  </si>
  <si>
    <t xml:space="preserve">RACCOLTA DIFFERENZIATA ANNO 2006 - USSEGLIO.</t>
  </si>
  <si>
    <t xml:space="preserve">USSEGLIO</t>
  </si>
  <si>
    <t xml:space="preserve">RACCOLTA DIFFERENZIATA ANNO 2006 - VAL DELLA TORRE.</t>
  </si>
  <si>
    <t xml:space="preserve">VAL DELLA TORRE</t>
  </si>
  <si>
    <t xml:space="preserve">RACCOLTA DIFFERENZIATA ANNO 2006 - VALLO T.SE.</t>
  </si>
  <si>
    <t xml:space="preserve">VALLO T.SE</t>
  </si>
  <si>
    <t xml:space="preserve">RACCOLTA DIFFERENZIATA ANNO 2006 - VARISELLA.</t>
  </si>
  <si>
    <t xml:space="preserve">VARISELLA</t>
  </si>
  <si>
    <t xml:space="preserve">RACCOLTA DIFFERENZIATA ANNO 2006 - VAUDA C.SE.</t>
  </si>
  <si>
    <t xml:space="preserve">VAUDA C.SE</t>
  </si>
  <si>
    <t xml:space="preserve">RACCOLTA DIFFERENZIATA ANNO 2006 - VILLANOVA.</t>
  </si>
  <si>
    <t xml:space="preserve">VILLANOVA</t>
  </si>
  <si>
    <t xml:space="preserve">RACCOLTA DIFFERENZIATA ANNO 2006 - 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5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2"/>
      <color rgb="FF000000"/>
      <name val="Arial"/>
      <family val="2"/>
    </font>
    <font>
      <sz val="18.5"/>
      <color rgb="FF000000"/>
      <name val="Arial"/>
      <family val="2"/>
    </font>
    <font>
      <b val="true"/>
      <sz val="13.5"/>
      <color rgb="FF000000"/>
      <name val="Arial"/>
      <family val="2"/>
    </font>
    <font>
      <sz val="18.25"/>
      <color rgb="FF000000"/>
      <name val="Arial"/>
      <family val="2"/>
    </font>
    <font>
      <b val="true"/>
      <sz val="8"/>
      <color rgb="FF000000"/>
      <name val="Tahoma"/>
      <family val="2"/>
    </font>
    <font>
      <sz val="10"/>
      <color rgb="FFCC99FF"/>
      <name val="Arial"/>
      <family val="2"/>
    </font>
    <font>
      <b val="true"/>
      <sz val="10"/>
      <color rgb="FFFF6600"/>
      <name val="Arial"/>
      <family val="2"/>
    </font>
    <font>
      <sz val="10"/>
      <color rgb="FF333333"/>
      <name val="Arial"/>
      <family val="2"/>
    </font>
    <font>
      <b val="true"/>
      <sz val="22.25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4"/>
      <color rgb="FFFF000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 style="thin"/>
      <bottom style="thick"/>
      <diagonal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8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1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iriè 200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ALA DI STU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17991169977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J$74:$AJ$85</c:f>
              <c:numCache>
                <c:formatCode>General</c:formatCode>
                <c:ptCount val="12"/>
                <c:pt idx="0">
                  <c:v>1971.256625</c:v>
                </c:pt>
                <c:pt idx="1">
                  <c:v>1963.656625</c:v>
                </c:pt>
                <c:pt idx="2">
                  <c:v>1923.956625</c:v>
                </c:pt>
                <c:pt idx="3">
                  <c:v>6213.256625</c:v>
                </c:pt>
                <c:pt idx="4">
                  <c:v>1825.956625</c:v>
                </c:pt>
                <c:pt idx="5">
                  <c:v>6190.256625</c:v>
                </c:pt>
                <c:pt idx="6">
                  <c:v>3480.556625</c:v>
                </c:pt>
                <c:pt idx="7">
                  <c:v>4888.456625</c:v>
                </c:pt>
                <c:pt idx="8">
                  <c:v>2945.656625</c:v>
                </c:pt>
                <c:pt idx="9">
                  <c:v>4252.856625</c:v>
                </c:pt>
                <c:pt idx="10">
                  <c:v>4138.656625</c:v>
                </c:pt>
                <c:pt idx="11">
                  <c:v>2156.7566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N$74:$AN$85</c:f>
              <c:numCache>
                <c:formatCode>General</c:formatCode>
                <c:ptCount val="12"/>
                <c:pt idx="0">
                  <c:v>20860</c:v>
                </c:pt>
                <c:pt idx="1">
                  <c:v>15970</c:v>
                </c:pt>
                <c:pt idx="2">
                  <c:v>21760</c:v>
                </c:pt>
                <c:pt idx="3">
                  <c:v>27840</c:v>
                </c:pt>
                <c:pt idx="4">
                  <c:v>32520</c:v>
                </c:pt>
                <c:pt idx="5">
                  <c:v>30330</c:v>
                </c:pt>
                <c:pt idx="6">
                  <c:v>45740</c:v>
                </c:pt>
                <c:pt idx="7">
                  <c:v>50860</c:v>
                </c:pt>
                <c:pt idx="8">
                  <c:v>30460</c:v>
                </c:pt>
                <c:pt idx="9">
                  <c:v>27330</c:v>
                </c:pt>
                <c:pt idx="10">
                  <c:v>21780</c:v>
                </c:pt>
                <c:pt idx="11">
                  <c:v>20792.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43369"/>
        <c:axId val="72001739"/>
      </c:lineChart>
      <c:catAx>
        <c:axId val="9543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1739"/>
        <c:crossesAt val="0"/>
        <c:auto val="1"/>
        <c:lblAlgn val="ctr"/>
        <c:lblOffset val="100"/>
        <c:noMultiLvlLbl val="0"/>
      </c:catAx>
      <c:valAx>
        <c:axId val="7200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36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397499571844494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ASSOL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18010133579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J$74:$AJ$85</c:f>
              <c:numCache>
                <c:formatCode>General</c:formatCode>
                <c:ptCount val="12"/>
                <c:pt idx="0">
                  <c:v>6537.156075</c:v>
                </c:pt>
                <c:pt idx="1">
                  <c:v>1707.156075</c:v>
                </c:pt>
                <c:pt idx="2">
                  <c:v>7966.856075</c:v>
                </c:pt>
                <c:pt idx="3">
                  <c:v>9307.156075</c:v>
                </c:pt>
                <c:pt idx="4">
                  <c:v>14325.656075</c:v>
                </c:pt>
                <c:pt idx="5">
                  <c:v>9810.156075</c:v>
                </c:pt>
                <c:pt idx="6">
                  <c:v>11099.956075</c:v>
                </c:pt>
                <c:pt idx="7">
                  <c:v>5757.156075</c:v>
                </c:pt>
                <c:pt idx="8">
                  <c:v>5823.156075</c:v>
                </c:pt>
                <c:pt idx="9">
                  <c:v>8638.156075</c:v>
                </c:pt>
                <c:pt idx="10">
                  <c:v>4757.156075</c:v>
                </c:pt>
                <c:pt idx="11">
                  <c:v>4611.8560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N$74:$AN$85</c:f>
              <c:numCache>
                <c:formatCode>General</c:formatCode>
                <c:ptCount val="12"/>
                <c:pt idx="0">
                  <c:v>26260</c:v>
                </c:pt>
                <c:pt idx="1">
                  <c:v>23740</c:v>
                </c:pt>
                <c:pt idx="2">
                  <c:v>33440</c:v>
                </c:pt>
                <c:pt idx="3">
                  <c:v>32980</c:v>
                </c:pt>
                <c:pt idx="4">
                  <c:v>35220</c:v>
                </c:pt>
                <c:pt idx="5">
                  <c:v>44080</c:v>
                </c:pt>
                <c:pt idx="6">
                  <c:v>43160</c:v>
                </c:pt>
                <c:pt idx="7">
                  <c:v>48800</c:v>
                </c:pt>
                <c:pt idx="8">
                  <c:v>49680</c:v>
                </c:pt>
                <c:pt idx="9">
                  <c:v>34260</c:v>
                </c:pt>
                <c:pt idx="10">
                  <c:v>39300</c:v>
                </c:pt>
                <c:pt idx="11">
                  <c:v>29624.0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854204"/>
        <c:axId val="5020926"/>
      </c:lineChart>
      <c:catAx>
        <c:axId val="11854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926"/>
        <c:crossesAt val="0"/>
        <c:auto val="1"/>
        <c:lblAlgn val="ctr"/>
        <c:lblOffset val="100"/>
        <c:noMultiLvlLbl val="0"/>
      </c:catAx>
      <c:valAx>
        <c:axId val="502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420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48779364348"/>
          <c:y val="0.62482160187246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RI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J$74:$AJ$85</c:f>
              <c:numCache>
                <c:formatCode>General</c:formatCode>
                <c:ptCount val="12"/>
                <c:pt idx="0">
                  <c:v>18636.89395</c:v>
                </c:pt>
                <c:pt idx="1">
                  <c:v>14909.69395</c:v>
                </c:pt>
                <c:pt idx="2">
                  <c:v>19972.29395</c:v>
                </c:pt>
                <c:pt idx="3">
                  <c:v>23121.29395</c:v>
                </c:pt>
                <c:pt idx="4">
                  <c:v>19562.09395</c:v>
                </c:pt>
                <c:pt idx="5">
                  <c:v>23339.59395</c:v>
                </c:pt>
                <c:pt idx="6">
                  <c:v>21896.09395</c:v>
                </c:pt>
                <c:pt idx="7">
                  <c:v>25664.59395</c:v>
                </c:pt>
                <c:pt idx="8">
                  <c:v>16750.79395</c:v>
                </c:pt>
                <c:pt idx="9">
                  <c:v>17385.19395</c:v>
                </c:pt>
                <c:pt idx="10">
                  <c:v>21428.49395</c:v>
                </c:pt>
                <c:pt idx="11">
                  <c:v>16841.29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N$74:$AN$85</c:f>
              <c:numCache>
                <c:formatCode>General</c:formatCode>
                <c:ptCount val="12"/>
                <c:pt idx="0">
                  <c:v>83980</c:v>
                </c:pt>
                <c:pt idx="1">
                  <c:v>81240</c:v>
                </c:pt>
                <c:pt idx="2">
                  <c:v>105280</c:v>
                </c:pt>
                <c:pt idx="3">
                  <c:v>116120</c:v>
                </c:pt>
                <c:pt idx="4">
                  <c:v>123560</c:v>
                </c:pt>
                <c:pt idx="5">
                  <c:v>115140</c:v>
                </c:pt>
                <c:pt idx="6">
                  <c:v>128620</c:v>
                </c:pt>
                <c:pt idx="7">
                  <c:v>166020</c:v>
                </c:pt>
                <c:pt idx="8">
                  <c:v>125040</c:v>
                </c:pt>
                <c:pt idx="9">
                  <c:v>114020</c:v>
                </c:pt>
                <c:pt idx="10">
                  <c:v>102720</c:v>
                </c:pt>
                <c:pt idx="11">
                  <c:v>99037.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520190"/>
        <c:axId val="95638751"/>
      </c:lineChart>
      <c:catAx>
        <c:axId val="37520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8751"/>
        <c:crossesAt val="0"/>
        <c:auto val="1"/>
        <c:lblAlgn val="ctr"/>
        <c:lblOffset val="100"/>
        <c:noMultiLvlLbl val="0"/>
      </c:catAx>
      <c:valAx>
        <c:axId val="9563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01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7429460160866"/>
          <c:y val="0.43974424844436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IAN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J$74:$AJ$85</c:f>
              <c:numCache>
                <c:formatCode>General</c:formatCode>
                <c:ptCount val="12"/>
                <c:pt idx="0">
                  <c:v>19659.9779916667</c:v>
                </c:pt>
                <c:pt idx="1">
                  <c:v>20668.2779916667</c:v>
                </c:pt>
                <c:pt idx="2">
                  <c:v>20683.7779916667</c:v>
                </c:pt>
                <c:pt idx="3">
                  <c:v>19250.7779916667</c:v>
                </c:pt>
                <c:pt idx="4">
                  <c:v>26384.7779916667</c:v>
                </c:pt>
                <c:pt idx="5">
                  <c:v>24703.0179916667</c:v>
                </c:pt>
                <c:pt idx="6">
                  <c:v>20270.9279916667</c:v>
                </c:pt>
                <c:pt idx="7">
                  <c:v>24438.3479916667</c:v>
                </c:pt>
                <c:pt idx="8">
                  <c:v>28684.8879916667</c:v>
                </c:pt>
                <c:pt idx="9">
                  <c:v>19291.2379916667</c:v>
                </c:pt>
                <c:pt idx="10">
                  <c:v>26878.4279916667</c:v>
                </c:pt>
                <c:pt idx="11">
                  <c:v>22651.6479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N$74:$AN$85</c:f>
              <c:numCache>
                <c:formatCode>General</c:formatCode>
                <c:ptCount val="12"/>
                <c:pt idx="0">
                  <c:v>55410</c:v>
                </c:pt>
                <c:pt idx="1">
                  <c:v>57490</c:v>
                </c:pt>
                <c:pt idx="2">
                  <c:v>74310</c:v>
                </c:pt>
                <c:pt idx="3">
                  <c:v>76860</c:v>
                </c:pt>
                <c:pt idx="4">
                  <c:v>92610</c:v>
                </c:pt>
                <c:pt idx="5">
                  <c:v>74390</c:v>
                </c:pt>
                <c:pt idx="6">
                  <c:v>75110</c:v>
                </c:pt>
                <c:pt idx="7">
                  <c:v>76660</c:v>
                </c:pt>
                <c:pt idx="8">
                  <c:v>85680</c:v>
                </c:pt>
                <c:pt idx="9">
                  <c:v>80050</c:v>
                </c:pt>
                <c:pt idx="10">
                  <c:v>70490</c:v>
                </c:pt>
                <c:pt idx="11">
                  <c:v>76734.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097013"/>
        <c:axId val="8316325"/>
      </c:lineChart>
      <c:catAx>
        <c:axId val="11097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325"/>
        <c:crossesAt val="0"/>
        <c:auto val="1"/>
        <c:lblAlgn val="ctr"/>
        <c:lblOffset val="100"/>
        <c:noMultiLvlLbl val="0"/>
      </c:catAx>
      <c:valAx>
        <c:axId val="831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701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54735399897242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RONT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J$74:$AJ$85</c:f>
              <c:numCache>
                <c:formatCode>General</c:formatCode>
                <c:ptCount val="12"/>
                <c:pt idx="0">
                  <c:v>20002.1860916667</c:v>
                </c:pt>
                <c:pt idx="1">
                  <c:v>18632.1860916667</c:v>
                </c:pt>
                <c:pt idx="2">
                  <c:v>25422.5860916667</c:v>
                </c:pt>
                <c:pt idx="3">
                  <c:v>20277.1860916667</c:v>
                </c:pt>
                <c:pt idx="4">
                  <c:v>26774.5860916667</c:v>
                </c:pt>
                <c:pt idx="5">
                  <c:v>28081.1860916667</c:v>
                </c:pt>
                <c:pt idx="6">
                  <c:v>24489.1860916667</c:v>
                </c:pt>
                <c:pt idx="7">
                  <c:v>27992.9860916667</c:v>
                </c:pt>
                <c:pt idx="8">
                  <c:v>25690.6860916667</c:v>
                </c:pt>
                <c:pt idx="9">
                  <c:v>27980.1860916667</c:v>
                </c:pt>
                <c:pt idx="10">
                  <c:v>22016.1860916667</c:v>
                </c:pt>
                <c:pt idx="11">
                  <c:v>18602.186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N$74:$AN$85</c:f>
              <c:numCache>
                <c:formatCode>General</c:formatCode>
                <c:ptCount val="12"/>
                <c:pt idx="0">
                  <c:v>14940</c:v>
                </c:pt>
                <c:pt idx="1">
                  <c:v>13440</c:v>
                </c:pt>
                <c:pt idx="2">
                  <c:v>24200</c:v>
                </c:pt>
                <c:pt idx="3">
                  <c:v>14760</c:v>
                </c:pt>
                <c:pt idx="4">
                  <c:v>18780</c:v>
                </c:pt>
                <c:pt idx="5">
                  <c:v>14340</c:v>
                </c:pt>
                <c:pt idx="6">
                  <c:v>14560</c:v>
                </c:pt>
                <c:pt idx="7">
                  <c:v>18320</c:v>
                </c:pt>
                <c:pt idx="8">
                  <c:v>16400</c:v>
                </c:pt>
                <c:pt idx="9">
                  <c:v>19340</c:v>
                </c:pt>
                <c:pt idx="10">
                  <c:v>16560</c:v>
                </c:pt>
                <c:pt idx="11">
                  <c:v>15151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661709"/>
        <c:axId val="68668740"/>
      </c:lineChart>
      <c:catAx>
        <c:axId val="33661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8740"/>
        <c:crossesAt val="0"/>
        <c:auto val="1"/>
        <c:lblAlgn val="ctr"/>
        <c:lblOffset val="100"/>
        <c:noMultiLvlLbl val="0"/>
      </c:catAx>
      <c:valAx>
        <c:axId val="6866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170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58600216932123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ERMAGNAN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J$74:$AJ$85</c:f>
              <c:numCache>
                <c:formatCode>General</c:formatCode>
                <c:ptCount val="12"/>
                <c:pt idx="0">
                  <c:v>3796.51479166667</c:v>
                </c:pt>
                <c:pt idx="1">
                  <c:v>4008.11479166667</c:v>
                </c:pt>
                <c:pt idx="2">
                  <c:v>8766.41479166667</c:v>
                </c:pt>
                <c:pt idx="3">
                  <c:v>5005.51479166667</c:v>
                </c:pt>
                <c:pt idx="4">
                  <c:v>4039.91479166667</c:v>
                </c:pt>
                <c:pt idx="5">
                  <c:v>21119.5147916667</c:v>
                </c:pt>
                <c:pt idx="6">
                  <c:v>12180.6147916667</c:v>
                </c:pt>
                <c:pt idx="7">
                  <c:v>6139.41479166667</c:v>
                </c:pt>
                <c:pt idx="8">
                  <c:v>4730.71479166667</c:v>
                </c:pt>
                <c:pt idx="9">
                  <c:v>10730.8147916667</c:v>
                </c:pt>
                <c:pt idx="10">
                  <c:v>4965.31479166667</c:v>
                </c:pt>
                <c:pt idx="11">
                  <c:v>6237.0147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N$74:$AN$85</c:f>
              <c:numCache>
                <c:formatCode>General</c:formatCode>
                <c:ptCount val="12"/>
                <c:pt idx="0">
                  <c:v>27440</c:v>
                </c:pt>
                <c:pt idx="1">
                  <c:v>24070</c:v>
                </c:pt>
                <c:pt idx="2">
                  <c:v>26330</c:v>
                </c:pt>
                <c:pt idx="3">
                  <c:v>34070</c:v>
                </c:pt>
                <c:pt idx="4">
                  <c:v>40920</c:v>
                </c:pt>
                <c:pt idx="5">
                  <c:v>42210</c:v>
                </c:pt>
                <c:pt idx="6">
                  <c:v>43820</c:v>
                </c:pt>
                <c:pt idx="7">
                  <c:v>64610</c:v>
                </c:pt>
                <c:pt idx="8">
                  <c:v>43080</c:v>
                </c:pt>
                <c:pt idx="9">
                  <c:v>54040</c:v>
                </c:pt>
                <c:pt idx="10">
                  <c:v>36250</c:v>
                </c:pt>
                <c:pt idx="11">
                  <c:v>27787.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148223"/>
        <c:axId val="81921535"/>
      </c:lineChart>
      <c:catAx>
        <c:axId val="72148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1535"/>
        <c:crossesAt val="0"/>
        <c:auto val="1"/>
        <c:lblAlgn val="ctr"/>
        <c:lblOffset val="100"/>
        <c:noMultiLvlLbl val="0"/>
      </c:catAx>
      <c:valAx>
        <c:axId val="8192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822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428669292687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IVOLET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J$74:$AJ$85</c:f>
              <c:numCache>
                <c:formatCode>General</c:formatCode>
                <c:ptCount val="12"/>
                <c:pt idx="0">
                  <c:v>16532.5625583333</c:v>
                </c:pt>
                <c:pt idx="1">
                  <c:v>23593.9625583333</c:v>
                </c:pt>
                <c:pt idx="2">
                  <c:v>20383.0625583333</c:v>
                </c:pt>
                <c:pt idx="3">
                  <c:v>29464.8125583333</c:v>
                </c:pt>
                <c:pt idx="4">
                  <c:v>36409.8625583333</c:v>
                </c:pt>
                <c:pt idx="5">
                  <c:v>33835.7725583333</c:v>
                </c:pt>
                <c:pt idx="6">
                  <c:v>31693.3625583333</c:v>
                </c:pt>
                <c:pt idx="7">
                  <c:v>35849.8725583333</c:v>
                </c:pt>
                <c:pt idx="8">
                  <c:v>38840.9325583333</c:v>
                </c:pt>
                <c:pt idx="9">
                  <c:v>33565.1925583333</c:v>
                </c:pt>
                <c:pt idx="10">
                  <c:v>31531.9325583333</c:v>
                </c:pt>
                <c:pt idx="11">
                  <c:v>24011.36255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N$74:$AN$85</c:f>
              <c:numCache>
                <c:formatCode>General</c:formatCode>
                <c:ptCount val="12"/>
                <c:pt idx="0">
                  <c:v>66720</c:v>
                </c:pt>
                <c:pt idx="1">
                  <c:v>60760</c:v>
                </c:pt>
                <c:pt idx="2">
                  <c:v>74360</c:v>
                </c:pt>
                <c:pt idx="3">
                  <c:v>76950</c:v>
                </c:pt>
                <c:pt idx="4">
                  <c:v>89480</c:v>
                </c:pt>
                <c:pt idx="5">
                  <c:v>79500</c:v>
                </c:pt>
                <c:pt idx="6">
                  <c:v>78720</c:v>
                </c:pt>
                <c:pt idx="7">
                  <c:v>85180</c:v>
                </c:pt>
                <c:pt idx="8">
                  <c:v>90020</c:v>
                </c:pt>
                <c:pt idx="9">
                  <c:v>84500</c:v>
                </c:pt>
                <c:pt idx="10">
                  <c:v>78920</c:v>
                </c:pt>
                <c:pt idx="11">
                  <c:v>78162.3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893746"/>
        <c:axId val="24490404"/>
      </c:lineChart>
      <c:catAx>
        <c:axId val="45893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0404"/>
        <c:crossesAt val="0"/>
        <c:auto val="1"/>
        <c:lblAlgn val="ctr"/>
        <c:lblOffset val="100"/>
        <c:noMultiLvlLbl val="0"/>
      </c:catAx>
      <c:valAx>
        <c:axId val="2449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374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74407718216589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CAVALL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J$74:$AJ$85</c:f>
              <c:numCache>
                <c:formatCode>General</c:formatCode>
                <c:ptCount val="12"/>
                <c:pt idx="0">
                  <c:v>2840.18403333333</c:v>
                </c:pt>
                <c:pt idx="1">
                  <c:v>2162.28403333333</c:v>
                </c:pt>
                <c:pt idx="2">
                  <c:v>3272.58403333333</c:v>
                </c:pt>
                <c:pt idx="3">
                  <c:v>2515.28403333333</c:v>
                </c:pt>
                <c:pt idx="4">
                  <c:v>2422.78403333333</c:v>
                </c:pt>
                <c:pt idx="5">
                  <c:v>7579.08403333333</c:v>
                </c:pt>
                <c:pt idx="6">
                  <c:v>5952.48403333333</c:v>
                </c:pt>
                <c:pt idx="7">
                  <c:v>5809.08403333333</c:v>
                </c:pt>
                <c:pt idx="8">
                  <c:v>3476.98403333333</c:v>
                </c:pt>
                <c:pt idx="9">
                  <c:v>2763.48403333333</c:v>
                </c:pt>
                <c:pt idx="10">
                  <c:v>2639.88403333333</c:v>
                </c:pt>
                <c:pt idx="11">
                  <c:v>3356.2840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N$74:$AN$85</c:f>
              <c:numCache>
                <c:formatCode>General</c:formatCode>
                <c:ptCount val="12"/>
                <c:pt idx="0">
                  <c:v>7510</c:v>
                </c:pt>
                <c:pt idx="1">
                  <c:v>4810</c:v>
                </c:pt>
                <c:pt idx="2">
                  <c:v>6110</c:v>
                </c:pt>
                <c:pt idx="3">
                  <c:v>12810</c:v>
                </c:pt>
                <c:pt idx="4">
                  <c:v>13220</c:v>
                </c:pt>
                <c:pt idx="5">
                  <c:v>18490</c:v>
                </c:pt>
                <c:pt idx="6">
                  <c:v>33780</c:v>
                </c:pt>
                <c:pt idx="7">
                  <c:v>36950</c:v>
                </c:pt>
                <c:pt idx="8">
                  <c:v>20020</c:v>
                </c:pt>
                <c:pt idx="9">
                  <c:v>10990</c:v>
                </c:pt>
                <c:pt idx="10">
                  <c:v>7340</c:v>
                </c:pt>
                <c:pt idx="11">
                  <c:v>7144.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66718"/>
        <c:axId val="29570729"/>
      </c:lineChart>
      <c:catAx>
        <c:axId val="4866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0729"/>
        <c:crossesAt val="0"/>
        <c:auto val="1"/>
        <c:lblAlgn val="ctr"/>
        <c:lblOffset val="100"/>
        <c:noMultiLvlLbl val="0"/>
      </c:catAx>
      <c:valAx>
        <c:axId val="2957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71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2585488382713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S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44202774447679"/>
          <c:w val="0.87179770929010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J$74:$AJ$85</c:f>
              <c:numCache>
                <c:formatCode>General</c:formatCode>
                <c:ptCount val="12"/>
                <c:pt idx="0">
                  <c:v>16810.8520083333</c:v>
                </c:pt>
                <c:pt idx="1">
                  <c:v>15600.9120083333</c:v>
                </c:pt>
                <c:pt idx="2">
                  <c:v>16530.3020083333</c:v>
                </c:pt>
                <c:pt idx="3">
                  <c:v>21433.9420083333</c:v>
                </c:pt>
                <c:pt idx="4">
                  <c:v>25520.4220083333</c:v>
                </c:pt>
                <c:pt idx="5">
                  <c:v>25438.1020083333</c:v>
                </c:pt>
                <c:pt idx="6">
                  <c:v>18985.2320083333</c:v>
                </c:pt>
                <c:pt idx="7">
                  <c:v>24102.3720083333</c:v>
                </c:pt>
                <c:pt idx="8">
                  <c:v>25591.9120083333</c:v>
                </c:pt>
                <c:pt idx="9">
                  <c:v>22323.4320083333</c:v>
                </c:pt>
                <c:pt idx="10">
                  <c:v>17461.0220083333</c:v>
                </c:pt>
                <c:pt idx="11">
                  <c:v>20203.6020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N$74:$AN$85</c:f>
              <c:numCache>
                <c:formatCode>General</c:formatCode>
                <c:ptCount val="12"/>
                <c:pt idx="0">
                  <c:v>12100</c:v>
                </c:pt>
                <c:pt idx="1">
                  <c:v>11560</c:v>
                </c:pt>
                <c:pt idx="2">
                  <c:v>15120</c:v>
                </c:pt>
                <c:pt idx="3">
                  <c:v>12640</c:v>
                </c:pt>
                <c:pt idx="4">
                  <c:v>12780</c:v>
                </c:pt>
                <c:pt idx="5">
                  <c:v>15080</c:v>
                </c:pt>
                <c:pt idx="6">
                  <c:v>11600</c:v>
                </c:pt>
                <c:pt idx="7">
                  <c:v>10840</c:v>
                </c:pt>
                <c:pt idx="8">
                  <c:v>16940</c:v>
                </c:pt>
                <c:pt idx="9">
                  <c:v>12500</c:v>
                </c:pt>
                <c:pt idx="10">
                  <c:v>12180</c:v>
                </c:pt>
                <c:pt idx="11">
                  <c:v>15994.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509891"/>
        <c:axId val="32123716"/>
      </c:lineChart>
      <c:catAx>
        <c:axId val="41509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3716"/>
        <c:crossesAt val="0"/>
        <c:auto val="1"/>
        <c:lblAlgn val="ctr"/>
        <c:lblOffset val="100"/>
        <c:noMultiLvlLbl val="0"/>
      </c:catAx>
      <c:valAx>
        <c:axId val="3212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989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45793909884"/>
          <c:y val="0.53787749043786"/>
          <c:w val="0.072225603570704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 CASS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J$74:$AJ$85</c:f>
              <c:numCache>
                <c:formatCode>General</c:formatCode>
                <c:ptCount val="12"/>
                <c:pt idx="0">
                  <c:v>7379.39433333333</c:v>
                </c:pt>
                <c:pt idx="1">
                  <c:v>8530.89433333333</c:v>
                </c:pt>
                <c:pt idx="2">
                  <c:v>8475.29433333333</c:v>
                </c:pt>
                <c:pt idx="3">
                  <c:v>8551.99433333333</c:v>
                </c:pt>
                <c:pt idx="4">
                  <c:v>11502.5743333333</c:v>
                </c:pt>
                <c:pt idx="5">
                  <c:v>11392.4643333333</c:v>
                </c:pt>
                <c:pt idx="6">
                  <c:v>8927.58433333333</c:v>
                </c:pt>
                <c:pt idx="7">
                  <c:v>10940.5543333333</c:v>
                </c:pt>
                <c:pt idx="8">
                  <c:v>13420.2443333333</c:v>
                </c:pt>
                <c:pt idx="9">
                  <c:v>7996.14433333333</c:v>
                </c:pt>
                <c:pt idx="10">
                  <c:v>12206.0043333333</c:v>
                </c:pt>
                <c:pt idx="11">
                  <c:v>9915.0243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N$74:$AN$85</c:f>
              <c:numCache>
                <c:formatCode>General</c:formatCode>
                <c:ptCount val="12"/>
                <c:pt idx="0">
                  <c:v>33390</c:v>
                </c:pt>
                <c:pt idx="1">
                  <c:v>34920</c:v>
                </c:pt>
                <c:pt idx="2">
                  <c:v>43350</c:v>
                </c:pt>
                <c:pt idx="3">
                  <c:v>50070</c:v>
                </c:pt>
                <c:pt idx="4">
                  <c:v>50700</c:v>
                </c:pt>
                <c:pt idx="5">
                  <c:v>46080</c:v>
                </c:pt>
                <c:pt idx="6">
                  <c:v>56470</c:v>
                </c:pt>
                <c:pt idx="7">
                  <c:v>47770</c:v>
                </c:pt>
                <c:pt idx="8">
                  <c:v>51380</c:v>
                </c:pt>
                <c:pt idx="9">
                  <c:v>42820</c:v>
                </c:pt>
                <c:pt idx="10">
                  <c:v>37530</c:v>
                </c:pt>
                <c:pt idx="11">
                  <c:v>39454.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346427"/>
        <c:axId val="52395576"/>
      </c:lineChart>
      <c:catAx>
        <c:axId val="79346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5576"/>
        <c:crossesAt val="0"/>
        <c:auto val="1"/>
        <c:lblAlgn val="ctr"/>
        <c:lblOffset val="100"/>
        <c:noMultiLvlLbl val="0"/>
      </c:catAx>
      <c:valAx>
        <c:axId val="5239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642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85796654678312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NZ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18010133579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J$74:$AJ$85</c:f>
              <c:numCache>
                <c:formatCode>General</c:formatCode>
                <c:ptCount val="12"/>
                <c:pt idx="0">
                  <c:v>76373.3728916667</c:v>
                </c:pt>
                <c:pt idx="1">
                  <c:v>66420.2728916667</c:v>
                </c:pt>
                <c:pt idx="2">
                  <c:v>106611.272891667</c:v>
                </c:pt>
                <c:pt idx="3">
                  <c:v>88334.0728916667</c:v>
                </c:pt>
                <c:pt idx="4">
                  <c:v>109836.432891667</c:v>
                </c:pt>
                <c:pt idx="5">
                  <c:v>119297.752891667</c:v>
                </c:pt>
                <c:pt idx="6">
                  <c:v>96495.8228916667</c:v>
                </c:pt>
                <c:pt idx="7">
                  <c:v>93643.7028916667</c:v>
                </c:pt>
                <c:pt idx="8">
                  <c:v>94091.3828916667</c:v>
                </c:pt>
                <c:pt idx="9">
                  <c:v>115529.092891667</c:v>
                </c:pt>
                <c:pt idx="10">
                  <c:v>111228.522891667</c:v>
                </c:pt>
                <c:pt idx="11">
                  <c:v>75278.0228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N$74:$AN$85</c:f>
              <c:numCache>
                <c:formatCode>General</c:formatCode>
                <c:ptCount val="12"/>
                <c:pt idx="0">
                  <c:v>133580</c:v>
                </c:pt>
                <c:pt idx="1">
                  <c:v>133900</c:v>
                </c:pt>
                <c:pt idx="2">
                  <c:v>165820</c:v>
                </c:pt>
                <c:pt idx="3">
                  <c:v>177020</c:v>
                </c:pt>
                <c:pt idx="4">
                  <c:v>192800</c:v>
                </c:pt>
                <c:pt idx="5">
                  <c:v>169880</c:v>
                </c:pt>
                <c:pt idx="6">
                  <c:v>190000</c:v>
                </c:pt>
                <c:pt idx="7">
                  <c:v>190400</c:v>
                </c:pt>
                <c:pt idx="8">
                  <c:v>185320</c:v>
                </c:pt>
                <c:pt idx="9">
                  <c:v>190640</c:v>
                </c:pt>
                <c:pt idx="10">
                  <c:v>164100</c:v>
                </c:pt>
                <c:pt idx="11">
                  <c:v>162003.1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813488"/>
        <c:axId val="32724241"/>
      </c:lineChart>
      <c:catAx>
        <c:axId val="94813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4241"/>
        <c:crossesAt val="0"/>
        <c:auto val="1"/>
        <c:lblAlgn val="ctr"/>
        <c:lblOffset val="100"/>
        <c:noMultiLvlLbl val="0"/>
      </c:catAx>
      <c:valAx>
        <c:axId val="3272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348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68310783810013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ANGER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J$74:$AJ$85</c:f>
              <c:numCache>
                <c:formatCode>General</c:formatCode>
                <c:ptCount val="12"/>
                <c:pt idx="0">
                  <c:v>28586.4108083333</c:v>
                </c:pt>
                <c:pt idx="1">
                  <c:v>35136.6108083333</c:v>
                </c:pt>
                <c:pt idx="2">
                  <c:v>32180.1108083333</c:v>
                </c:pt>
                <c:pt idx="3">
                  <c:v>36274.0108083333</c:v>
                </c:pt>
                <c:pt idx="4">
                  <c:v>33412.7108083333</c:v>
                </c:pt>
                <c:pt idx="5">
                  <c:v>51902.0908083333</c:v>
                </c:pt>
                <c:pt idx="6">
                  <c:v>41019.9708083333</c:v>
                </c:pt>
                <c:pt idx="7">
                  <c:v>41828.7408083333</c:v>
                </c:pt>
                <c:pt idx="8">
                  <c:v>62078.3308083333</c:v>
                </c:pt>
                <c:pt idx="9">
                  <c:v>48208.8308083333</c:v>
                </c:pt>
                <c:pt idx="10">
                  <c:v>49011.0908083333</c:v>
                </c:pt>
                <c:pt idx="11">
                  <c:v>42267.490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N$74:$AN$85</c:f>
              <c:numCache>
                <c:formatCode>General</c:formatCode>
                <c:ptCount val="12"/>
                <c:pt idx="0">
                  <c:v>55780</c:v>
                </c:pt>
                <c:pt idx="1">
                  <c:v>50680</c:v>
                </c:pt>
                <c:pt idx="2">
                  <c:v>59780</c:v>
                </c:pt>
                <c:pt idx="3">
                  <c:v>68340</c:v>
                </c:pt>
                <c:pt idx="4">
                  <c:v>42700</c:v>
                </c:pt>
                <c:pt idx="5">
                  <c:v>36180</c:v>
                </c:pt>
                <c:pt idx="6">
                  <c:v>34760</c:v>
                </c:pt>
                <c:pt idx="7">
                  <c:v>32320</c:v>
                </c:pt>
                <c:pt idx="8">
                  <c:v>29800</c:v>
                </c:pt>
                <c:pt idx="9">
                  <c:v>30680</c:v>
                </c:pt>
                <c:pt idx="10">
                  <c:v>45320</c:v>
                </c:pt>
                <c:pt idx="11">
                  <c:v>31033.3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4537659"/>
        <c:axId val="68774040"/>
      </c:lineChart>
      <c:catAx>
        <c:axId val="64537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4040"/>
        <c:crossesAt val="0"/>
        <c:auto val="1"/>
        <c:lblAlgn val="ctr"/>
        <c:lblOffset val="100"/>
        <c:noMultiLvlLbl val="0"/>
      </c:catAx>
      <c:valAx>
        <c:axId val="6877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765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3394562957"/>
          <c:y val="0.85362790432151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EMI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J$74:$AJ$85</c:f>
              <c:numCache>
                <c:formatCode>General</c:formatCode>
                <c:ptCount val="12"/>
                <c:pt idx="0">
                  <c:v>762.3</c:v>
                </c:pt>
                <c:pt idx="1">
                  <c:v>673.5</c:v>
                </c:pt>
                <c:pt idx="2">
                  <c:v>733.5</c:v>
                </c:pt>
                <c:pt idx="3">
                  <c:v>2682.6</c:v>
                </c:pt>
                <c:pt idx="4">
                  <c:v>2011.8</c:v>
                </c:pt>
                <c:pt idx="5">
                  <c:v>1261.8</c:v>
                </c:pt>
                <c:pt idx="6">
                  <c:v>2673.8</c:v>
                </c:pt>
                <c:pt idx="7">
                  <c:v>1238.7</c:v>
                </c:pt>
                <c:pt idx="8">
                  <c:v>1950.2</c:v>
                </c:pt>
                <c:pt idx="9">
                  <c:v>784.4</c:v>
                </c:pt>
                <c:pt idx="10">
                  <c:v>742</c:v>
                </c:pt>
                <c:pt idx="11">
                  <c:v>849.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N$74:$AN$85</c:f>
              <c:numCache>
                <c:formatCode>General</c:formatCode>
                <c:ptCount val="12"/>
                <c:pt idx="0">
                  <c:v>6880</c:v>
                </c:pt>
                <c:pt idx="1">
                  <c:v>6680</c:v>
                </c:pt>
                <c:pt idx="2">
                  <c:v>10890</c:v>
                </c:pt>
                <c:pt idx="3">
                  <c:v>12940</c:v>
                </c:pt>
                <c:pt idx="4">
                  <c:v>13820</c:v>
                </c:pt>
                <c:pt idx="5">
                  <c:v>13960</c:v>
                </c:pt>
                <c:pt idx="6">
                  <c:v>18400</c:v>
                </c:pt>
                <c:pt idx="7">
                  <c:v>25450</c:v>
                </c:pt>
                <c:pt idx="8">
                  <c:v>14930</c:v>
                </c:pt>
                <c:pt idx="9">
                  <c:v>11520</c:v>
                </c:pt>
                <c:pt idx="10">
                  <c:v>9750</c:v>
                </c:pt>
                <c:pt idx="11">
                  <c:v>87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281199"/>
        <c:axId val="27593264"/>
      </c:lineChart>
      <c:catAx>
        <c:axId val="53281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3264"/>
        <c:crossesAt val="0"/>
        <c:auto val="1"/>
        <c:lblAlgn val="ctr"/>
        <c:lblOffset val="100"/>
        <c:noMultiLvlLbl val="0"/>
      </c:catAx>
      <c:valAx>
        <c:axId val="2759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119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86082091682366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ATHI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J$74:$AJ$85</c:f>
              <c:numCache>
                <c:formatCode>General</c:formatCode>
                <c:ptCount val="12"/>
                <c:pt idx="0">
                  <c:v>69802.020825</c:v>
                </c:pt>
                <c:pt idx="1">
                  <c:v>61480.580825</c:v>
                </c:pt>
                <c:pt idx="2">
                  <c:v>69332.200825</c:v>
                </c:pt>
                <c:pt idx="3">
                  <c:v>77882.940825</c:v>
                </c:pt>
                <c:pt idx="4">
                  <c:v>92149.880825</c:v>
                </c:pt>
                <c:pt idx="5">
                  <c:v>156407.820825</c:v>
                </c:pt>
                <c:pt idx="6">
                  <c:v>83564.150825</c:v>
                </c:pt>
                <c:pt idx="7">
                  <c:v>80673.140825</c:v>
                </c:pt>
                <c:pt idx="8">
                  <c:v>94013.250825</c:v>
                </c:pt>
                <c:pt idx="9">
                  <c:v>81275.510825</c:v>
                </c:pt>
                <c:pt idx="10">
                  <c:v>64291.320825</c:v>
                </c:pt>
                <c:pt idx="11">
                  <c:v>126067.190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N$74:$AN$85</c:f>
              <c:numCache>
                <c:formatCode>General</c:formatCode>
                <c:ptCount val="12"/>
                <c:pt idx="0">
                  <c:v>55140</c:v>
                </c:pt>
                <c:pt idx="1">
                  <c:v>60660</c:v>
                </c:pt>
                <c:pt idx="2">
                  <c:v>53140</c:v>
                </c:pt>
                <c:pt idx="3">
                  <c:v>50240</c:v>
                </c:pt>
                <c:pt idx="4">
                  <c:v>65280</c:v>
                </c:pt>
                <c:pt idx="5">
                  <c:v>50500</c:v>
                </c:pt>
                <c:pt idx="6">
                  <c:v>49340</c:v>
                </c:pt>
                <c:pt idx="7">
                  <c:v>60380</c:v>
                </c:pt>
                <c:pt idx="8">
                  <c:v>53880</c:v>
                </c:pt>
                <c:pt idx="9">
                  <c:v>71060</c:v>
                </c:pt>
                <c:pt idx="10">
                  <c:v>56300</c:v>
                </c:pt>
                <c:pt idx="11">
                  <c:v>48069.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183357"/>
        <c:axId val="68364261"/>
      </c:lineChart>
      <c:catAx>
        <c:axId val="28183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4261"/>
        <c:crossesAt val="0"/>
        <c:auto val="1"/>
        <c:lblAlgn val="ctr"/>
        <c:lblOffset val="100"/>
        <c:noMultiLvlLbl val="0"/>
      </c:catAx>
      <c:valAx>
        <c:axId val="6836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335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45532910886567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EZZENIL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J$74:$AJ$85</c:f>
              <c:numCache>
                <c:formatCode>General</c:formatCode>
                <c:ptCount val="12"/>
                <c:pt idx="0">
                  <c:v>5537.35395833333</c:v>
                </c:pt>
                <c:pt idx="1">
                  <c:v>4310.85395833333</c:v>
                </c:pt>
                <c:pt idx="2">
                  <c:v>4709.15395833333</c:v>
                </c:pt>
                <c:pt idx="3">
                  <c:v>3903.25395833333</c:v>
                </c:pt>
                <c:pt idx="4">
                  <c:v>4387.25395833333</c:v>
                </c:pt>
                <c:pt idx="5">
                  <c:v>4873.55395833333</c:v>
                </c:pt>
                <c:pt idx="6">
                  <c:v>5110.25395833333</c:v>
                </c:pt>
                <c:pt idx="7">
                  <c:v>5839.85395833333</c:v>
                </c:pt>
                <c:pt idx="8">
                  <c:v>4074.95395833333</c:v>
                </c:pt>
                <c:pt idx="9">
                  <c:v>4200.05395833333</c:v>
                </c:pt>
                <c:pt idx="10">
                  <c:v>4807.05395833333</c:v>
                </c:pt>
                <c:pt idx="11">
                  <c:v>4794.0539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N$74:$AN$85</c:f>
              <c:numCache>
                <c:formatCode>General</c:formatCode>
                <c:ptCount val="12"/>
                <c:pt idx="0">
                  <c:v>17720</c:v>
                </c:pt>
                <c:pt idx="1">
                  <c:v>13480</c:v>
                </c:pt>
                <c:pt idx="2">
                  <c:v>17640</c:v>
                </c:pt>
                <c:pt idx="3">
                  <c:v>27960</c:v>
                </c:pt>
                <c:pt idx="4">
                  <c:v>31580</c:v>
                </c:pt>
                <c:pt idx="5">
                  <c:v>36060</c:v>
                </c:pt>
                <c:pt idx="6">
                  <c:v>53900</c:v>
                </c:pt>
                <c:pt idx="7">
                  <c:v>57840</c:v>
                </c:pt>
                <c:pt idx="8">
                  <c:v>31910</c:v>
                </c:pt>
                <c:pt idx="9">
                  <c:v>27850</c:v>
                </c:pt>
                <c:pt idx="10">
                  <c:v>22970</c:v>
                </c:pt>
                <c:pt idx="11">
                  <c:v>19219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276738"/>
        <c:axId val="5131861"/>
      </c:lineChart>
      <c:catAx>
        <c:axId val="66276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861"/>
        <c:crossesAt val="0"/>
        <c:auto val="1"/>
        <c:lblAlgn val="ctr"/>
        <c:lblOffset val="100"/>
        <c:noMultiLvlLbl val="0"/>
      </c:catAx>
      <c:valAx>
        <c:axId val="513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673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44002968544842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ONASTERO DI LANZ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J$74:$AJ$85</c:f>
              <c:numCache>
                <c:formatCode>General</c:formatCode>
                <c:ptCount val="12"/>
                <c:pt idx="0">
                  <c:v>1230.1</c:v>
                </c:pt>
                <c:pt idx="1">
                  <c:v>790</c:v>
                </c:pt>
                <c:pt idx="2">
                  <c:v>695.5</c:v>
                </c:pt>
                <c:pt idx="3">
                  <c:v>339.5</c:v>
                </c:pt>
                <c:pt idx="4">
                  <c:v>2872.4</c:v>
                </c:pt>
                <c:pt idx="5">
                  <c:v>830</c:v>
                </c:pt>
                <c:pt idx="6">
                  <c:v>2486.19</c:v>
                </c:pt>
                <c:pt idx="7">
                  <c:v>3085.04</c:v>
                </c:pt>
                <c:pt idx="8">
                  <c:v>1219.33</c:v>
                </c:pt>
                <c:pt idx="9">
                  <c:v>1871.1</c:v>
                </c:pt>
                <c:pt idx="10">
                  <c:v>708</c:v>
                </c:pt>
                <c:pt idx="11">
                  <c:v>51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N$74:$AN$85</c:f>
              <c:numCache>
                <c:formatCode>General</c:formatCode>
                <c:ptCount val="12"/>
                <c:pt idx="0">
                  <c:v>8260</c:v>
                </c:pt>
                <c:pt idx="1">
                  <c:v>5860</c:v>
                </c:pt>
                <c:pt idx="2">
                  <c:v>5540</c:v>
                </c:pt>
                <c:pt idx="3">
                  <c:v>14680</c:v>
                </c:pt>
                <c:pt idx="4">
                  <c:v>14080</c:v>
                </c:pt>
                <c:pt idx="5">
                  <c:v>18460</c:v>
                </c:pt>
                <c:pt idx="6">
                  <c:v>18580</c:v>
                </c:pt>
                <c:pt idx="7">
                  <c:v>32640</c:v>
                </c:pt>
                <c:pt idx="8">
                  <c:v>14040</c:v>
                </c:pt>
                <c:pt idx="9">
                  <c:v>13280</c:v>
                </c:pt>
                <c:pt idx="10">
                  <c:v>9160</c:v>
                </c:pt>
                <c:pt idx="11">
                  <c:v>7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672776"/>
        <c:axId val="83785344"/>
      </c:lineChart>
      <c:catAx>
        <c:axId val="41672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5344"/>
        <c:crossesAt val="0"/>
        <c:auto val="1"/>
        <c:lblAlgn val="ctr"/>
        <c:lblOffset val="100"/>
        <c:noMultiLvlLbl val="0"/>
      </c:catAx>
      <c:valAx>
        <c:axId val="8378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277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7496717474453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NOL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J$74:$AJ$85</c:f>
              <c:numCache>
                <c:formatCode>General</c:formatCode>
                <c:ptCount val="12"/>
                <c:pt idx="0">
                  <c:v>42531.7628083333</c:v>
                </c:pt>
                <c:pt idx="1">
                  <c:v>43580.4628083333</c:v>
                </c:pt>
                <c:pt idx="2">
                  <c:v>50555.8628083333</c:v>
                </c:pt>
                <c:pt idx="3">
                  <c:v>65664.8128083333</c:v>
                </c:pt>
                <c:pt idx="4">
                  <c:v>81759.4228083333</c:v>
                </c:pt>
                <c:pt idx="5">
                  <c:v>70103.4728083333</c:v>
                </c:pt>
                <c:pt idx="6">
                  <c:v>50539.8828083333</c:v>
                </c:pt>
                <c:pt idx="7">
                  <c:v>70365.2228083333</c:v>
                </c:pt>
                <c:pt idx="8">
                  <c:v>88322.8328083333</c:v>
                </c:pt>
                <c:pt idx="9">
                  <c:v>39657.9828083333</c:v>
                </c:pt>
                <c:pt idx="10">
                  <c:v>57366.2628083333</c:v>
                </c:pt>
                <c:pt idx="11">
                  <c:v>58533.842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N$74:$AN$85</c:f>
              <c:numCache>
                <c:formatCode>General</c:formatCode>
                <c:ptCount val="12"/>
                <c:pt idx="0">
                  <c:v>156240</c:v>
                </c:pt>
                <c:pt idx="1">
                  <c:v>159140</c:v>
                </c:pt>
                <c:pt idx="2">
                  <c:v>183360</c:v>
                </c:pt>
                <c:pt idx="3">
                  <c:v>197420</c:v>
                </c:pt>
                <c:pt idx="4">
                  <c:v>234120</c:v>
                </c:pt>
                <c:pt idx="5">
                  <c:v>239640</c:v>
                </c:pt>
                <c:pt idx="6">
                  <c:v>199320</c:v>
                </c:pt>
                <c:pt idx="7">
                  <c:v>190860</c:v>
                </c:pt>
                <c:pt idx="8">
                  <c:v>212340</c:v>
                </c:pt>
                <c:pt idx="9">
                  <c:v>195540</c:v>
                </c:pt>
                <c:pt idx="10">
                  <c:v>178720</c:v>
                </c:pt>
                <c:pt idx="11">
                  <c:v>305702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913126"/>
        <c:axId val="42822079"/>
      </c:lineChart>
      <c:catAx>
        <c:axId val="50913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2079"/>
        <c:crossesAt val="0"/>
        <c:auto val="1"/>
        <c:lblAlgn val="ctr"/>
        <c:lblOffset val="100"/>
        <c:noMultiLvlLbl val="0"/>
      </c:catAx>
      <c:valAx>
        <c:axId val="4282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312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84974596106639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PESSINET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0919678027059"/>
          <c:w val="0.868822239017826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J$74:$AJ$85</c:f>
              <c:numCache>
                <c:formatCode>General</c:formatCode>
                <c:ptCount val="12"/>
                <c:pt idx="0">
                  <c:v>2068.001025</c:v>
                </c:pt>
                <c:pt idx="1">
                  <c:v>2119.201025</c:v>
                </c:pt>
                <c:pt idx="2">
                  <c:v>2299.201025</c:v>
                </c:pt>
                <c:pt idx="3">
                  <c:v>2200.701025</c:v>
                </c:pt>
                <c:pt idx="4">
                  <c:v>2185.501025</c:v>
                </c:pt>
                <c:pt idx="5">
                  <c:v>2897.501025</c:v>
                </c:pt>
                <c:pt idx="6">
                  <c:v>3257.501025</c:v>
                </c:pt>
                <c:pt idx="7">
                  <c:v>3676.901025</c:v>
                </c:pt>
                <c:pt idx="8">
                  <c:v>2454.901025</c:v>
                </c:pt>
                <c:pt idx="9">
                  <c:v>2210.101025</c:v>
                </c:pt>
                <c:pt idx="10">
                  <c:v>2077.701025</c:v>
                </c:pt>
                <c:pt idx="11">
                  <c:v>2355.6010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N$74:$AN$85</c:f>
              <c:numCache>
                <c:formatCode>General</c:formatCode>
                <c:ptCount val="12"/>
                <c:pt idx="0">
                  <c:v>20500</c:v>
                </c:pt>
                <c:pt idx="1">
                  <c:v>16340</c:v>
                </c:pt>
                <c:pt idx="2">
                  <c:v>18990</c:v>
                </c:pt>
                <c:pt idx="3">
                  <c:v>28890</c:v>
                </c:pt>
                <c:pt idx="4">
                  <c:v>33200</c:v>
                </c:pt>
                <c:pt idx="5">
                  <c:v>30440</c:v>
                </c:pt>
                <c:pt idx="6">
                  <c:v>46590</c:v>
                </c:pt>
                <c:pt idx="7">
                  <c:v>51510</c:v>
                </c:pt>
                <c:pt idx="8">
                  <c:v>25690</c:v>
                </c:pt>
                <c:pt idx="9">
                  <c:v>27890</c:v>
                </c:pt>
                <c:pt idx="10">
                  <c:v>22180</c:v>
                </c:pt>
                <c:pt idx="11">
                  <c:v>21427.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551042"/>
        <c:axId val="27327373"/>
      </c:lineChart>
      <c:catAx>
        <c:axId val="80551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7373"/>
        <c:crossesAt val="0"/>
        <c:auto val="1"/>
        <c:lblAlgn val="ctr"/>
        <c:lblOffset val="100"/>
        <c:noMultiLvlLbl val="0"/>
      </c:catAx>
      <c:valAx>
        <c:axId val="2732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104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831345512194"/>
          <c:y val="0.303019923502883"/>
          <c:w val="0.0721883237782735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BASSOMER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J$74:$AJ$85</c:f>
              <c:numCache>
                <c:formatCode>General</c:formatCode>
                <c:ptCount val="12"/>
                <c:pt idx="0">
                  <c:v>23840.7495</c:v>
                </c:pt>
                <c:pt idx="1">
                  <c:v>24755.2495</c:v>
                </c:pt>
                <c:pt idx="2">
                  <c:v>29708.1495</c:v>
                </c:pt>
                <c:pt idx="3">
                  <c:v>22083.4995</c:v>
                </c:pt>
                <c:pt idx="4">
                  <c:v>29367.2395</c:v>
                </c:pt>
                <c:pt idx="5">
                  <c:v>35068.7695</c:v>
                </c:pt>
                <c:pt idx="6">
                  <c:v>27516.4295</c:v>
                </c:pt>
                <c:pt idx="7">
                  <c:v>29314.7495</c:v>
                </c:pt>
                <c:pt idx="8">
                  <c:v>34140.4995</c:v>
                </c:pt>
                <c:pt idx="9">
                  <c:v>24814.6495</c:v>
                </c:pt>
                <c:pt idx="10">
                  <c:v>24094.3795</c:v>
                </c:pt>
                <c:pt idx="11">
                  <c:v>20188.82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N$74:$AN$85</c:f>
              <c:numCache>
                <c:formatCode>General</c:formatCode>
                <c:ptCount val="12"/>
                <c:pt idx="0">
                  <c:v>81660</c:v>
                </c:pt>
                <c:pt idx="1">
                  <c:v>84290</c:v>
                </c:pt>
                <c:pt idx="2">
                  <c:v>96120</c:v>
                </c:pt>
                <c:pt idx="3">
                  <c:v>103540</c:v>
                </c:pt>
                <c:pt idx="4">
                  <c:v>108230</c:v>
                </c:pt>
                <c:pt idx="5">
                  <c:v>91550</c:v>
                </c:pt>
                <c:pt idx="6">
                  <c:v>100260</c:v>
                </c:pt>
                <c:pt idx="7">
                  <c:v>97550</c:v>
                </c:pt>
                <c:pt idx="8">
                  <c:v>98660</c:v>
                </c:pt>
                <c:pt idx="9">
                  <c:v>107550</c:v>
                </c:pt>
                <c:pt idx="10">
                  <c:v>99120</c:v>
                </c:pt>
                <c:pt idx="11">
                  <c:v>97223.9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519142"/>
        <c:axId val="21070773"/>
      </c:lineChart>
      <c:catAx>
        <c:axId val="93519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0773"/>
        <c:crossesAt val="0"/>
        <c:auto val="1"/>
        <c:lblAlgn val="ctr"/>
        <c:lblOffset val="100"/>
        <c:noMultiLvlLbl val="0"/>
      </c:catAx>
      <c:valAx>
        <c:axId val="2107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914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895130444710852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CC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J$74:$AJ$85</c:f>
              <c:numCache>
                <c:formatCode>General</c:formatCode>
                <c:ptCount val="12"/>
                <c:pt idx="0">
                  <c:v>7682.34754166667</c:v>
                </c:pt>
                <c:pt idx="1">
                  <c:v>7304.44754166667</c:v>
                </c:pt>
                <c:pt idx="2">
                  <c:v>6923.84754166667</c:v>
                </c:pt>
                <c:pt idx="3">
                  <c:v>8818.34754166667</c:v>
                </c:pt>
                <c:pt idx="4">
                  <c:v>9633.48754166667</c:v>
                </c:pt>
                <c:pt idx="5">
                  <c:v>11041.4075416667</c:v>
                </c:pt>
                <c:pt idx="6">
                  <c:v>8284.56754166667</c:v>
                </c:pt>
                <c:pt idx="7">
                  <c:v>10274.0875416667</c:v>
                </c:pt>
                <c:pt idx="8">
                  <c:v>11996.3275416667</c:v>
                </c:pt>
                <c:pt idx="9">
                  <c:v>7156.96754166667</c:v>
                </c:pt>
                <c:pt idx="10">
                  <c:v>10151.2275416667</c:v>
                </c:pt>
                <c:pt idx="11">
                  <c:v>9395.6075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N$74:$AN$85</c:f>
              <c:numCache>
                <c:formatCode>General</c:formatCode>
                <c:ptCount val="12"/>
                <c:pt idx="0">
                  <c:v>43200</c:v>
                </c:pt>
                <c:pt idx="1">
                  <c:v>37420</c:v>
                </c:pt>
                <c:pt idx="2">
                  <c:v>46980</c:v>
                </c:pt>
                <c:pt idx="3">
                  <c:v>49260</c:v>
                </c:pt>
                <c:pt idx="4">
                  <c:v>58340</c:v>
                </c:pt>
                <c:pt idx="5">
                  <c:v>53100</c:v>
                </c:pt>
                <c:pt idx="6">
                  <c:v>58800</c:v>
                </c:pt>
                <c:pt idx="7">
                  <c:v>64520</c:v>
                </c:pt>
                <c:pt idx="8">
                  <c:v>53700</c:v>
                </c:pt>
                <c:pt idx="9">
                  <c:v>56400</c:v>
                </c:pt>
                <c:pt idx="10">
                  <c:v>49240</c:v>
                </c:pt>
                <c:pt idx="11">
                  <c:v>452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809998"/>
        <c:axId val="66766523"/>
      </c:lineChart>
      <c:catAx>
        <c:axId val="72809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6523"/>
        <c:crossesAt val="0"/>
        <c:auto val="1"/>
        <c:lblAlgn val="ctr"/>
        <c:lblOffset val="100"/>
        <c:noMultiLvlLbl val="0"/>
      </c:catAx>
      <c:valAx>
        <c:axId val="6676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999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914825597990524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CARLO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J$74:$AJ$85</c:f>
              <c:numCache>
                <c:formatCode>General</c:formatCode>
                <c:ptCount val="12"/>
                <c:pt idx="0">
                  <c:v>28384.9002333333</c:v>
                </c:pt>
                <c:pt idx="1">
                  <c:v>30700.0002333333</c:v>
                </c:pt>
                <c:pt idx="2">
                  <c:v>34554.6002333333</c:v>
                </c:pt>
                <c:pt idx="3">
                  <c:v>42453.6002333333</c:v>
                </c:pt>
                <c:pt idx="4">
                  <c:v>46383.3402333333</c:v>
                </c:pt>
                <c:pt idx="5">
                  <c:v>38734.5002333333</c:v>
                </c:pt>
                <c:pt idx="6">
                  <c:v>30226.2202333333</c:v>
                </c:pt>
                <c:pt idx="7">
                  <c:v>37774.2202333333</c:v>
                </c:pt>
                <c:pt idx="8">
                  <c:v>45654.6102333333</c:v>
                </c:pt>
                <c:pt idx="9">
                  <c:v>37515.4502333333</c:v>
                </c:pt>
                <c:pt idx="10">
                  <c:v>37301.4802333333</c:v>
                </c:pt>
                <c:pt idx="11">
                  <c:v>35972.2302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N$74:$AN$85</c:f>
              <c:numCache>
                <c:formatCode>General</c:formatCode>
                <c:ptCount val="12"/>
                <c:pt idx="0">
                  <c:v>121560</c:v>
                </c:pt>
                <c:pt idx="1">
                  <c:v>113720</c:v>
                </c:pt>
                <c:pt idx="2">
                  <c:v>150500</c:v>
                </c:pt>
                <c:pt idx="3">
                  <c:v>138300</c:v>
                </c:pt>
                <c:pt idx="4">
                  <c:v>168040</c:v>
                </c:pt>
                <c:pt idx="5">
                  <c:v>145000</c:v>
                </c:pt>
                <c:pt idx="6">
                  <c:v>145560</c:v>
                </c:pt>
                <c:pt idx="7">
                  <c:v>137600</c:v>
                </c:pt>
                <c:pt idx="8">
                  <c:v>146260</c:v>
                </c:pt>
                <c:pt idx="9">
                  <c:v>151700</c:v>
                </c:pt>
                <c:pt idx="10">
                  <c:v>142860</c:v>
                </c:pt>
                <c:pt idx="11">
                  <c:v>147724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714324"/>
        <c:axId val="87106322"/>
      </c:lineChart>
      <c:catAx>
        <c:axId val="66714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6322"/>
        <c:crossesAt val="0"/>
        <c:auto val="1"/>
        <c:lblAlgn val="ctr"/>
        <c:lblOffset val="100"/>
        <c:noMultiLvlLbl val="0"/>
      </c:catAx>
      <c:valAx>
        <c:axId val="8710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432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418435147522"/>
          <c:y val="0.19032939430267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FRANCESCO AL CAMP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J$74:$AJ$85</c:f>
              <c:numCache>
                <c:formatCode>General</c:formatCode>
                <c:ptCount val="12"/>
                <c:pt idx="0">
                  <c:v>83082.3140916667</c:v>
                </c:pt>
                <c:pt idx="1">
                  <c:v>78752.3140916667</c:v>
                </c:pt>
                <c:pt idx="2">
                  <c:v>91331.8140916667</c:v>
                </c:pt>
                <c:pt idx="3">
                  <c:v>91671.0140916667</c:v>
                </c:pt>
                <c:pt idx="4">
                  <c:v>102429.014091667</c:v>
                </c:pt>
                <c:pt idx="5">
                  <c:v>93023.8140916667</c:v>
                </c:pt>
                <c:pt idx="6">
                  <c:v>95745.8140916667</c:v>
                </c:pt>
                <c:pt idx="7">
                  <c:v>88534.2140916667</c:v>
                </c:pt>
                <c:pt idx="8">
                  <c:v>103454.814091667</c:v>
                </c:pt>
                <c:pt idx="9">
                  <c:v>100888.814091667</c:v>
                </c:pt>
                <c:pt idx="10">
                  <c:v>85182.8140916667</c:v>
                </c:pt>
                <c:pt idx="11">
                  <c:v>83047.814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N$74:$AN$85</c:f>
              <c:numCache>
                <c:formatCode>General</c:formatCode>
                <c:ptCount val="12"/>
                <c:pt idx="0">
                  <c:v>43100</c:v>
                </c:pt>
                <c:pt idx="1">
                  <c:v>35600</c:v>
                </c:pt>
                <c:pt idx="2">
                  <c:v>42680</c:v>
                </c:pt>
                <c:pt idx="3">
                  <c:v>41780</c:v>
                </c:pt>
                <c:pt idx="4">
                  <c:v>42220</c:v>
                </c:pt>
                <c:pt idx="5">
                  <c:v>43920</c:v>
                </c:pt>
                <c:pt idx="6">
                  <c:v>43240</c:v>
                </c:pt>
                <c:pt idx="7">
                  <c:v>43520</c:v>
                </c:pt>
                <c:pt idx="8">
                  <c:v>42320</c:v>
                </c:pt>
                <c:pt idx="9">
                  <c:v>47700</c:v>
                </c:pt>
                <c:pt idx="10">
                  <c:v>45740</c:v>
                </c:pt>
                <c:pt idx="11">
                  <c:v>42245.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819510"/>
        <c:axId val="44106039"/>
      </c:lineChart>
      <c:catAx>
        <c:axId val="41819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6039"/>
        <c:crossesAt val="0"/>
        <c:auto val="1"/>
        <c:lblAlgn val="ctr"/>
        <c:lblOffset val="100"/>
        <c:noMultiLvlLbl val="0"/>
      </c:catAx>
      <c:valAx>
        <c:axId val="4410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951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74721698921048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M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J$74:$AJ$85</c:f>
              <c:numCache>
                <c:formatCode>General</c:formatCode>
                <c:ptCount val="12"/>
                <c:pt idx="0">
                  <c:v>1456.14401666667</c:v>
                </c:pt>
                <c:pt idx="1">
                  <c:v>1177.94401666667</c:v>
                </c:pt>
                <c:pt idx="2">
                  <c:v>1538.24401666667</c:v>
                </c:pt>
                <c:pt idx="3">
                  <c:v>3452.94401666667</c:v>
                </c:pt>
                <c:pt idx="4">
                  <c:v>3418.44401666667</c:v>
                </c:pt>
                <c:pt idx="5">
                  <c:v>2549.04401666667</c:v>
                </c:pt>
                <c:pt idx="6">
                  <c:v>5317.04401666667</c:v>
                </c:pt>
                <c:pt idx="7">
                  <c:v>4386.34401666667</c:v>
                </c:pt>
                <c:pt idx="8">
                  <c:v>4450.64401666667</c:v>
                </c:pt>
                <c:pt idx="9">
                  <c:v>1389.14401666667</c:v>
                </c:pt>
                <c:pt idx="10">
                  <c:v>3287.24401666667</c:v>
                </c:pt>
                <c:pt idx="11">
                  <c:v>2930.17401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N$74:$AN$85</c:f>
              <c:numCache>
                <c:formatCode>General</c:formatCode>
                <c:ptCount val="12"/>
                <c:pt idx="0">
                  <c:v>6240</c:v>
                </c:pt>
                <c:pt idx="1">
                  <c:v>2970</c:v>
                </c:pt>
                <c:pt idx="2">
                  <c:v>4140</c:v>
                </c:pt>
                <c:pt idx="3">
                  <c:v>8910</c:v>
                </c:pt>
                <c:pt idx="4">
                  <c:v>10420</c:v>
                </c:pt>
                <c:pt idx="5">
                  <c:v>13870</c:v>
                </c:pt>
                <c:pt idx="6">
                  <c:v>23770</c:v>
                </c:pt>
                <c:pt idx="7">
                  <c:v>24470</c:v>
                </c:pt>
                <c:pt idx="8">
                  <c:v>15830</c:v>
                </c:pt>
                <c:pt idx="9">
                  <c:v>10810</c:v>
                </c:pt>
                <c:pt idx="10">
                  <c:v>5050</c:v>
                </c:pt>
                <c:pt idx="11">
                  <c:v>6063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457955"/>
        <c:axId val="73699410"/>
      </c:lineChart>
      <c:catAx>
        <c:axId val="80457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9410"/>
        <c:crossesAt val="0"/>
        <c:auto val="1"/>
        <c:lblAlgn val="ctr"/>
        <c:lblOffset val="100"/>
        <c:noMultiLvlLbl val="0"/>
      </c:catAx>
      <c:valAx>
        <c:axId val="7369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795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35182965119598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"/>
              </a:defRPr>
            </a:pPr>
            <a:r>
              <a:rPr b="1" sz="2225" spc="-1" strike="noStrike">
                <a:solidFill>
                  <a:srgbClr val="000000"/>
                </a:solidFill>
                <a:latin typeface="Arial"/>
              </a:rPr>
              <a:t>ANDAMENTO R.D. - R.S.U. SAN MAURIZIO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43059291742"/>
          <c:y val="0.14832153459694"/>
          <c:w val="0.874267605114788"/>
          <c:h val="0.7785453299840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J$74:$AJ$85</c:f>
              <c:numCache>
                <c:formatCode>General</c:formatCode>
                <c:ptCount val="12"/>
                <c:pt idx="0">
                  <c:v>141312.363975</c:v>
                </c:pt>
                <c:pt idx="1">
                  <c:v>121968.163975</c:v>
                </c:pt>
                <c:pt idx="2">
                  <c:v>194515.063975</c:v>
                </c:pt>
                <c:pt idx="3">
                  <c:v>187301.163975</c:v>
                </c:pt>
                <c:pt idx="4">
                  <c:v>214416.563975</c:v>
                </c:pt>
                <c:pt idx="5">
                  <c:v>238258.463975</c:v>
                </c:pt>
                <c:pt idx="6">
                  <c:v>197461.163975</c:v>
                </c:pt>
                <c:pt idx="7">
                  <c:v>174133.163975</c:v>
                </c:pt>
                <c:pt idx="8">
                  <c:v>187964.163975</c:v>
                </c:pt>
                <c:pt idx="9">
                  <c:v>193403.963975</c:v>
                </c:pt>
                <c:pt idx="10">
                  <c:v>178069.463975</c:v>
                </c:pt>
                <c:pt idx="11">
                  <c:v>155694.6639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N$74:$AN$85</c:f>
              <c:numCache>
                <c:formatCode>General</c:formatCode>
                <c:ptCount val="12"/>
                <c:pt idx="0">
                  <c:v>121740</c:v>
                </c:pt>
                <c:pt idx="1">
                  <c:v>122380</c:v>
                </c:pt>
                <c:pt idx="2">
                  <c:v>127700</c:v>
                </c:pt>
                <c:pt idx="3">
                  <c:v>140960</c:v>
                </c:pt>
                <c:pt idx="4">
                  <c:v>139980</c:v>
                </c:pt>
                <c:pt idx="5">
                  <c:v>122560</c:v>
                </c:pt>
                <c:pt idx="6">
                  <c:v>105120</c:v>
                </c:pt>
                <c:pt idx="7">
                  <c:v>127340</c:v>
                </c:pt>
                <c:pt idx="8">
                  <c:v>149480</c:v>
                </c:pt>
                <c:pt idx="9">
                  <c:v>139220</c:v>
                </c:pt>
                <c:pt idx="10">
                  <c:v>136600</c:v>
                </c:pt>
                <c:pt idx="11">
                  <c:v>143424.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276837"/>
        <c:axId val="93250310"/>
      </c:lineChart>
      <c:catAx>
        <c:axId val="18276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0310"/>
        <c:crossesAt val="0"/>
        <c:auto val="1"/>
        <c:lblAlgn val="ctr"/>
        <c:lblOffset val="100"/>
        <c:noMultiLvlLbl val="0"/>
      </c:catAx>
      <c:valAx>
        <c:axId val="9325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683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3463168368"/>
          <c:y val="0.706668189084266"/>
          <c:w val="0.0721524118362383"/>
          <c:h val="0.122859100251199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TRAVE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J$74:$AJ$85</c:f>
              <c:numCache>
                <c:formatCode>General</c:formatCode>
                <c:ptCount val="12"/>
                <c:pt idx="0">
                  <c:v>2675.83514166667</c:v>
                </c:pt>
                <c:pt idx="1">
                  <c:v>5783.93514166667</c:v>
                </c:pt>
                <c:pt idx="2">
                  <c:v>2898.23514166667</c:v>
                </c:pt>
                <c:pt idx="3">
                  <c:v>7624.93514166667</c:v>
                </c:pt>
                <c:pt idx="4">
                  <c:v>3398.43514166667</c:v>
                </c:pt>
                <c:pt idx="5">
                  <c:v>4992.73514166667</c:v>
                </c:pt>
                <c:pt idx="6">
                  <c:v>4068.13514166667</c:v>
                </c:pt>
                <c:pt idx="7">
                  <c:v>4859.23514166667</c:v>
                </c:pt>
                <c:pt idx="8">
                  <c:v>4893.83514166667</c:v>
                </c:pt>
                <c:pt idx="9">
                  <c:v>4635.13514166667</c:v>
                </c:pt>
                <c:pt idx="10">
                  <c:v>2831.53514166667</c:v>
                </c:pt>
                <c:pt idx="11">
                  <c:v>4255.935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N$74:$AN$85</c:f>
              <c:numCache>
                <c:formatCode>General</c:formatCode>
                <c:ptCount val="12"/>
                <c:pt idx="0">
                  <c:v>12450</c:v>
                </c:pt>
                <c:pt idx="1">
                  <c:v>9830</c:v>
                </c:pt>
                <c:pt idx="2">
                  <c:v>11540</c:v>
                </c:pt>
                <c:pt idx="3">
                  <c:v>17560</c:v>
                </c:pt>
                <c:pt idx="4">
                  <c:v>20170</c:v>
                </c:pt>
                <c:pt idx="5">
                  <c:v>19130</c:v>
                </c:pt>
                <c:pt idx="6">
                  <c:v>28300</c:v>
                </c:pt>
                <c:pt idx="7">
                  <c:v>27750</c:v>
                </c:pt>
                <c:pt idx="8">
                  <c:v>18880</c:v>
                </c:pt>
                <c:pt idx="9">
                  <c:v>18650</c:v>
                </c:pt>
                <c:pt idx="10">
                  <c:v>16500</c:v>
                </c:pt>
                <c:pt idx="11">
                  <c:v>12980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954603"/>
        <c:axId val="84464263"/>
      </c:lineChart>
      <c:catAx>
        <c:axId val="36954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4263"/>
        <c:crossesAt val="0"/>
        <c:auto val="1"/>
        <c:lblAlgn val="ctr"/>
        <c:lblOffset val="100"/>
        <c:noMultiLvlLbl val="0"/>
      </c:catAx>
      <c:valAx>
        <c:axId val="8446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460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3258548838271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USSEGLI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J$74:$AJ$85</c:f>
              <c:numCache>
                <c:formatCode>General</c:formatCode>
                <c:ptCount val="12"/>
                <c:pt idx="0">
                  <c:v>2534.7871</c:v>
                </c:pt>
                <c:pt idx="1">
                  <c:v>2168.6871</c:v>
                </c:pt>
                <c:pt idx="2">
                  <c:v>2398.9871</c:v>
                </c:pt>
                <c:pt idx="3">
                  <c:v>2483.7871</c:v>
                </c:pt>
                <c:pt idx="4">
                  <c:v>2357.2871</c:v>
                </c:pt>
                <c:pt idx="5">
                  <c:v>5485.8871</c:v>
                </c:pt>
                <c:pt idx="6">
                  <c:v>4582.9871</c:v>
                </c:pt>
                <c:pt idx="7">
                  <c:v>4113.9871</c:v>
                </c:pt>
                <c:pt idx="8">
                  <c:v>4645.0871</c:v>
                </c:pt>
                <c:pt idx="9">
                  <c:v>2401.0871</c:v>
                </c:pt>
                <c:pt idx="10">
                  <c:v>2394.1871</c:v>
                </c:pt>
                <c:pt idx="11">
                  <c:v>2807.287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N$74:$AN$85</c:f>
              <c:numCache>
                <c:formatCode>General</c:formatCode>
                <c:ptCount val="12"/>
                <c:pt idx="0">
                  <c:v>9360</c:v>
                </c:pt>
                <c:pt idx="1">
                  <c:v>7300</c:v>
                </c:pt>
                <c:pt idx="2">
                  <c:v>13120</c:v>
                </c:pt>
                <c:pt idx="3">
                  <c:v>17600</c:v>
                </c:pt>
                <c:pt idx="4">
                  <c:v>18000</c:v>
                </c:pt>
                <c:pt idx="5">
                  <c:v>19020</c:v>
                </c:pt>
                <c:pt idx="6">
                  <c:v>31080</c:v>
                </c:pt>
                <c:pt idx="7">
                  <c:v>34290</c:v>
                </c:pt>
                <c:pt idx="8">
                  <c:v>18460</c:v>
                </c:pt>
                <c:pt idx="9">
                  <c:v>14930</c:v>
                </c:pt>
                <c:pt idx="10">
                  <c:v>10630</c:v>
                </c:pt>
                <c:pt idx="11">
                  <c:v>8772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657"/>
        <c:axId val="26720579"/>
      </c:lineChart>
      <c:catAx>
        <c:axId val="56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0579"/>
        <c:crossesAt val="0"/>
        <c:auto val="1"/>
        <c:lblAlgn val="ctr"/>
        <c:lblOffset val="100"/>
        <c:noMultiLvlLbl val="0"/>
      </c:catAx>
      <c:valAx>
        <c:axId val="2672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26323000513786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 DELLA TORR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J$74:$AJ$85</c:f>
              <c:numCache>
                <c:formatCode>General</c:formatCode>
                <c:ptCount val="12"/>
                <c:pt idx="0">
                  <c:v>25262.2501</c:v>
                </c:pt>
                <c:pt idx="1">
                  <c:v>22988.4501</c:v>
                </c:pt>
                <c:pt idx="2">
                  <c:v>41755.6501</c:v>
                </c:pt>
                <c:pt idx="3">
                  <c:v>36395.8501</c:v>
                </c:pt>
                <c:pt idx="4">
                  <c:v>71226.4901</c:v>
                </c:pt>
                <c:pt idx="5">
                  <c:v>49462.0501</c:v>
                </c:pt>
                <c:pt idx="6">
                  <c:v>30365.9301</c:v>
                </c:pt>
                <c:pt idx="7">
                  <c:v>59273.7301</c:v>
                </c:pt>
                <c:pt idx="8">
                  <c:v>50604.4101</c:v>
                </c:pt>
                <c:pt idx="9">
                  <c:v>37726.7001</c:v>
                </c:pt>
                <c:pt idx="10">
                  <c:v>51085.1401</c:v>
                </c:pt>
                <c:pt idx="11">
                  <c:v>30399.45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N$74:$AN$85</c:f>
              <c:numCache>
                <c:formatCode>General</c:formatCode>
                <c:ptCount val="12"/>
                <c:pt idx="0">
                  <c:v>100320</c:v>
                </c:pt>
                <c:pt idx="1">
                  <c:v>93000</c:v>
                </c:pt>
                <c:pt idx="2">
                  <c:v>110920</c:v>
                </c:pt>
                <c:pt idx="3">
                  <c:v>112680</c:v>
                </c:pt>
                <c:pt idx="4">
                  <c:v>133760</c:v>
                </c:pt>
                <c:pt idx="5">
                  <c:v>125860</c:v>
                </c:pt>
                <c:pt idx="6">
                  <c:v>148020</c:v>
                </c:pt>
                <c:pt idx="7">
                  <c:v>130460</c:v>
                </c:pt>
                <c:pt idx="8">
                  <c:v>124920</c:v>
                </c:pt>
                <c:pt idx="9">
                  <c:v>129100</c:v>
                </c:pt>
                <c:pt idx="10">
                  <c:v>113420</c:v>
                </c:pt>
                <c:pt idx="11">
                  <c:v>117705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319529"/>
        <c:axId val="41315913"/>
      </c:lineChart>
      <c:catAx>
        <c:axId val="41319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5913"/>
        <c:crossesAt val="0"/>
        <c:auto val="1"/>
        <c:lblAlgn val="ctr"/>
        <c:lblOffset val="100"/>
        <c:noMultiLvlLbl val="0"/>
      </c:catAx>
      <c:valAx>
        <c:axId val="4131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952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894388308500314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L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J$74:$AJ$85</c:f>
              <c:numCache>
                <c:formatCode>General</c:formatCode>
                <c:ptCount val="12"/>
                <c:pt idx="0">
                  <c:v>1130.45856666667</c:v>
                </c:pt>
                <c:pt idx="1">
                  <c:v>1130.45856666667</c:v>
                </c:pt>
                <c:pt idx="2">
                  <c:v>1130.45856666667</c:v>
                </c:pt>
                <c:pt idx="3">
                  <c:v>1130.45856666667</c:v>
                </c:pt>
                <c:pt idx="4">
                  <c:v>1130.45856666667</c:v>
                </c:pt>
                <c:pt idx="5">
                  <c:v>1130.45856666667</c:v>
                </c:pt>
                <c:pt idx="6">
                  <c:v>1130.45856666667</c:v>
                </c:pt>
                <c:pt idx="7">
                  <c:v>1130.45856666667</c:v>
                </c:pt>
                <c:pt idx="8">
                  <c:v>1130.45856666667</c:v>
                </c:pt>
                <c:pt idx="9">
                  <c:v>1130.45856666667</c:v>
                </c:pt>
                <c:pt idx="10">
                  <c:v>2350.71856666667</c:v>
                </c:pt>
                <c:pt idx="11">
                  <c:v>1837.5885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N$74:$AN$85</c:f>
              <c:numCache>
                <c:formatCode>General</c:formatCode>
                <c:ptCount val="12"/>
                <c:pt idx="0">
                  <c:v>9800</c:v>
                </c:pt>
                <c:pt idx="1">
                  <c:v>5980</c:v>
                </c:pt>
                <c:pt idx="2">
                  <c:v>10600</c:v>
                </c:pt>
                <c:pt idx="3">
                  <c:v>8960</c:v>
                </c:pt>
                <c:pt idx="4">
                  <c:v>11860</c:v>
                </c:pt>
                <c:pt idx="5">
                  <c:v>10020</c:v>
                </c:pt>
                <c:pt idx="6">
                  <c:v>11880</c:v>
                </c:pt>
                <c:pt idx="7">
                  <c:v>10700</c:v>
                </c:pt>
                <c:pt idx="8">
                  <c:v>9340</c:v>
                </c:pt>
                <c:pt idx="9">
                  <c:v>12540</c:v>
                </c:pt>
                <c:pt idx="10">
                  <c:v>9480</c:v>
                </c:pt>
                <c:pt idx="11">
                  <c:v>10051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068264"/>
        <c:axId val="82279458"/>
      </c:lineChart>
      <c:catAx>
        <c:axId val="65068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9458"/>
        <c:crossesAt val="0"/>
        <c:auto val="1"/>
        <c:lblAlgn val="ctr"/>
        <c:lblOffset val="100"/>
        <c:noMultiLvlLbl val="0"/>
      </c:catAx>
      <c:valAx>
        <c:axId val="8227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826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63698121824513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RISELL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J$74:$AJ$85</c:f>
              <c:numCache>
                <c:formatCode>General</c:formatCode>
                <c:ptCount val="12"/>
                <c:pt idx="0">
                  <c:v>8510.96729166667</c:v>
                </c:pt>
                <c:pt idx="1">
                  <c:v>4779.46729166667</c:v>
                </c:pt>
                <c:pt idx="2">
                  <c:v>6575.66729166667</c:v>
                </c:pt>
                <c:pt idx="3">
                  <c:v>3435.96729166667</c:v>
                </c:pt>
                <c:pt idx="4">
                  <c:v>12468.4672916667</c:v>
                </c:pt>
                <c:pt idx="5">
                  <c:v>9405.06729166667</c:v>
                </c:pt>
                <c:pt idx="6">
                  <c:v>5375.96729166667</c:v>
                </c:pt>
                <c:pt idx="7">
                  <c:v>15473.9672916667</c:v>
                </c:pt>
                <c:pt idx="8">
                  <c:v>6765.66729166667</c:v>
                </c:pt>
                <c:pt idx="9">
                  <c:v>10476.9672916667</c:v>
                </c:pt>
                <c:pt idx="10">
                  <c:v>7055.66729166667</c:v>
                </c:pt>
                <c:pt idx="11">
                  <c:v>6995.6672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N$74:$AN$85</c:f>
              <c:numCache>
                <c:formatCode>General</c:formatCode>
                <c:ptCount val="12"/>
                <c:pt idx="0">
                  <c:v>15040</c:v>
                </c:pt>
                <c:pt idx="1">
                  <c:v>13300</c:v>
                </c:pt>
                <c:pt idx="2">
                  <c:v>16260</c:v>
                </c:pt>
                <c:pt idx="3">
                  <c:v>16740</c:v>
                </c:pt>
                <c:pt idx="4">
                  <c:v>18280</c:v>
                </c:pt>
                <c:pt idx="5">
                  <c:v>17620</c:v>
                </c:pt>
                <c:pt idx="6">
                  <c:v>18380</c:v>
                </c:pt>
                <c:pt idx="7">
                  <c:v>17300</c:v>
                </c:pt>
                <c:pt idx="8">
                  <c:v>17960</c:v>
                </c:pt>
                <c:pt idx="9">
                  <c:v>17480</c:v>
                </c:pt>
                <c:pt idx="10">
                  <c:v>15500</c:v>
                </c:pt>
                <c:pt idx="11">
                  <c:v>16117.1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535664"/>
        <c:axId val="52228775"/>
      </c:lineChart>
      <c:catAx>
        <c:axId val="60535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8775"/>
        <c:crossesAt val="0"/>
        <c:auto val="1"/>
        <c:lblAlgn val="ctr"/>
        <c:lblOffset val="100"/>
        <c:noMultiLvlLbl val="0"/>
      </c:catAx>
      <c:valAx>
        <c:axId val="5222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566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55391905006565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UDA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J$74:$AJ$85</c:f>
              <c:numCache>
                <c:formatCode>General</c:formatCode>
                <c:ptCount val="12"/>
                <c:pt idx="0">
                  <c:v>6260.91564166667</c:v>
                </c:pt>
                <c:pt idx="1">
                  <c:v>5453.01564166667</c:v>
                </c:pt>
                <c:pt idx="2">
                  <c:v>6679.11564166667</c:v>
                </c:pt>
                <c:pt idx="3">
                  <c:v>6824.36564166667</c:v>
                </c:pt>
                <c:pt idx="4">
                  <c:v>7512.50564166667</c:v>
                </c:pt>
                <c:pt idx="5">
                  <c:v>8736.93564166667</c:v>
                </c:pt>
                <c:pt idx="6">
                  <c:v>6364.28564166667</c:v>
                </c:pt>
                <c:pt idx="7">
                  <c:v>9905.23564166667</c:v>
                </c:pt>
                <c:pt idx="8">
                  <c:v>10166.8356416667</c:v>
                </c:pt>
                <c:pt idx="9">
                  <c:v>6631.98564166667</c:v>
                </c:pt>
                <c:pt idx="10">
                  <c:v>8308.14564166667</c:v>
                </c:pt>
                <c:pt idx="11">
                  <c:v>7001.7056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N$74:$AN$85</c:f>
              <c:numCache>
                <c:formatCode>General</c:formatCode>
                <c:ptCount val="12"/>
                <c:pt idx="0">
                  <c:v>46680</c:v>
                </c:pt>
                <c:pt idx="1">
                  <c:v>39580</c:v>
                </c:pt>
                <c:pt idx="2">
                  <c:v>61800</c:v>
                </c:pt>
                <c:pt idx="3">
                  <c:v>55280</c:v>
                </c:pt>
                <c:pt idx="4">
                  <c:v>66520</c:v>
                </c:pt>
                <c:pt idx="5">
                  <c:v>53600</c:v>
                </c:pt>
                <c:pt idx="6">
                  <c:v>60680</c:v>
                </c:pt>
                <c:pt idx="7">
                  <c:v>66980</c:v>
                </c:pt>
                <c:pt idx="8">
                  <c:v>48040</c:v>
                </c:pt>
                <c:pt idx="9">
                  <c:v>71020</c:v>
                </c:pt>
                <c:pt idx="10">
                  <c:v>48660</c:v>
                </c:pt>
                <c:pt idx="11">
                  <c:v>41661.1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912755"/>
        <c:axId val="97063159"/>
      </c:lineChart>
      <c:catAx>
        <c:axId val="87912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3159"/>
        <c:crossesAt val="0"/>
        <c:auto val="1"/>
        <c:lblAlgn val="ctr"/>
        <c:lblOffset val="100"/>
        <c:noMultiLvlLbl val="0"/>
      </c:catAx>
      <c:valAx>
        <c:axId val="9706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275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8637894616658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LLANOV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J$74:$AJ$85</c:f>
              <c:numCache>
                <c:formatCode>General</c:formatCode>
                <c:ptCount val="12"/>
                <c:pt idx="0">
                  <c:v>12732.7204333333</c:v>
                </c:pt>
                <c:pt idx="1">
                  <c:v>12973.3004333333</c:v>
                </c:pt>
                <c:pt idx="2">
                  <c:v>13235.2904333333</c:v>
                </c:pt>
                <c:pt idx="3">
                  <c:v>16885.1104333333</c:v>
                </c:pt>
                <c:pt idx="4">
                  <c:v>21498.8904333333</c:v>
                </c:pt>
                <c:pt idx="5">
                  <c:v>23686.8704333333</c:v>
                </c:pt>
                <c:pt idx="6">
                  <c:v>16978.4104333333</c:v>
                </c:pt>
                <c:pt idx="7">
                  <c:v>18319.6804333333</c:v>
                </c:pt>
                <c:pt idx="8">
                  <c:v>21067.6304333333</c:v>
                </c:pt>
                <c:pt idx="9">
                  <c:v>19399.6504333333</c:v>
                </c:pt>
                <c:pt idx="10">
                  <c:v>14563.2504333333</c:v>
                </c:pt>
                <c:pt idx="11">
                  <c:v>18897.4004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N$74:$AN$85</c:f>
              <c:numCache>
                <c:formatCode>General</c:formatCode>
                <c:ptCount val="12"/>
                <c:pt idx="0">
                  <c:v>15100</c:v>
                </c:pt>
                <c:pt idx="1">
                  <c:v>12760</c:v>
                </c:pt>
                <c:pt idx="2">
                  <c:v>13540</c:v>
                </c:pt>
                <c:pt idx="3">
                  <c:v>14400</c:v>
                </c:pt>
                <c:pt idx="4">
                  <c:v>17820</c:v>
                </c:pt>
                <c:pt idx="5">
                  <c:v>15120</c:v>
                </c:pt>
                <c:pt idx="6">
                  <c:v>17780</c:v>
                </c:pt>
                <c:pt idx="7">
                  <c:v>11660</c:v>
                </c:pt>
                <c:pt idx="8">
                  <c:v>13020</c:v>
                </c:pt>
                <c:pt idx="9">
                  <c:v>17980</c:v>
                </c:pt>
                <c:pt idx="10">
                  <c:v>12820</c:v>
                </c:pt>
                <c:pt idx="11">
                  <c:v>12628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515440"/>
        <c:axId val="45856108"/>
      </c:lineChart>
      <c:catAx>
        <c:axId val="99515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6108"/>
        <c:crossesAt val="0"/>
        <c:auto val="1"/>
        <c:lblAlgn val="ctr"/>
        <c:lblOffset val="100"/>
        <c:noMultiLvlLbl val="0"/>
      </c:catAx>
      <c:valAx>
        <c:axId val="4585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544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60832334303819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U'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70919678027059"/>
          <c:w val="0.8688189845474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J$74:$AJ$85</c:f>
              <c:numCache>
                <c:formatCode>General</c:formatCode>
                <c:ptCount val="12"/>
                <c:pt idx="0">
                  <c:v>5468.97955833333</c:v>
                </c:pt>
                <c:pt idx="1">
                  <c:v>1961.07955833333</c:v>
                </c:pt>
                <c:pt idx="2">
                  <c:v>4257.07955833333</c:v>
                </c:pt>
                <c:pt idx="3">
                  <c:v>3522.07955833333</c:v>
                </c:pt>
                <c:pt idx="4">
                  <c:v>3786.47955833333</c:v>
                </c:pt>
                <c:pt idx="5">
                  <c:v>5703.77955833333</c:v>
                </c:pt>
                <c:pt idx="6">
                  <c:v>4281.17955833333</c:v>
                </c:pt>
                <c:pt idx="7">
                  <c:v>6199.87955833333</c:v>
                </c:pt>
                <c:pt idx="8">
                  <c:v>6274.27955833333</c:v>
                </c:pt>
                <c:pt idx="9">
                  <c:v>3186.57955833333</c:v>
                </c:pt>
                <c:pt idx="10">
                  <c:v>3222.37955833333</c:v>
                </c:pt>
                <c:pt idx="11">
                  <c:v>4491.8795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N$74:$AN$85</c:f>
              <c:numCache>
                <c:formatCode>General</c:formatCode>
                <c:ptCount val="12"/>
                <c:pt idx="0">
                  <c:v>20510</c:v>
                </c:pt>
                <c:pt idx="1">
                  <c:v>19800</c:v>
                </c:pt>
                <c:pt idx="2">
                  <c:v>30580</c:v>
                </c:pt>
                <c:pt idx="3">
                  <c:v>41890</c:v>
                </c:pt>
                <c:pt idx="4">
                  <c:v>48610</c:v>
                </c:pt>
                <c:pt idx="5">
                  <c:v>44630</c:v>
                </c:pt>
                <c:pt idx="6">
                  <c:v>64780</c:v>
                </c:pt>
                <c:pt idx="7">
                  <c:v>88210</c:v>
                </c:pt>
                <c:pt idx="8">
                  <c:v>52590</c:v>
                </c:pt>
                <c:pt idx="9">
                  <c:v>45140</c:v>
                </c:pt>
                <c:pt idx="10">
                  <c:v>24990</c:v>
                </c:pt>
                <c:pt idx="11">
                  <c:v>23729.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91088"/>
        <c:axId val="51287739"/>
      </c:lineChart>
      <c:catAx>
        <c:axId val="7691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7739"/>
        <c:crossesAt val="0"/>
        <c:auto val="1"/>
        <c:lblAlgn val="ctr"/>
        <c:lblOffset val="100"/>
        <c:noMultiLvlLbl val="0"/>
      </c:catAx>
      <c:valAx>
        <c:axId val="5128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08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2534952170714"/>
          <c:y val="0.314437403665011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RBANI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J$74:$AJ$85</c:f>
              <c:numCache>
                <c:formatCode>General</c:formatCode>
                <c:ptCount val="12"/>
                <c:pt idx="0">
                  <c:v>21033.9407916667</c:v>
                </c:pt>
                <c:pt idx="1">
                  <c:v>20701.8407916667</c:v>
                </c:pt>
                <c:pt idx="2">
                  <c:v>21259.0407916667</c:v>
                </c:pt>
                <c:pt idx="3">
                  <c:v>17307.3407916667</c:v>
                </c:pt>
                <c:pt idx="4">
                  <c:v>30375.3407916667</c:v>
                </c:pt>
                <c:pt idx="5">
                  <c:v>22564.5407916667</c:v>
                </c:pt>
                <c:pt idx="6">
                  <c:v>24549.3407916667</c:v>
                </c:pt>
                <c:pt idx="7">
                  <c:v>28926.3407916667</c:v>
                </c:pt>
                <c:pt idx="8">
                  <c:v>25785.1407916667</c:v>
                </c:pt>
                <c:pt idx="9">
                  <c:v>27256.3407916667</c:v>
                </c:pt>
                <c:pt idx="10">
                  <c:v>22474.3407916667</c:v>
                </c:pt>
                <c:pt idx="11">
                  <c:v>17612.3407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N$74:$AN$85</c:f>
              <c:numCache>
                <c:formatCode>General</c:formatCode>
                <c:ptCount val="12"/>
                <c:pt idx="0">
                  <c:v>16180</c:v>
                </c:pt>
                <c:pt idx="1">
                  <c:v>13340</c:v>
                </c:pt>
                <c:pt idx="2">
                  <c:v>14560</c:v>
                </c:pt>
                <c:pt idx="3">
                  <c:v>14420</c:v>
                </c:pt>
                <c:pt idx="4">
                  <c:v>19120</c:v>
                </c:pt>
                <c:pt idx="5">
                  <c:v>15200</c:v>
                </c:pt>
                <c:pt idx="6">
                  <c:v>19480</c:v>
                </c:pt>
                <c:pt idx="7">
                  <c:v>15480</c:v>
                </c:pt>
                <c:pt idx="8">
                  <c:v>16640</c:v>
                </c:pt>
                <c:pt idx="9">
                  <c:v>19380</c:v>
                </c:pt>
                <c:pt idx="10">
                  <c:v>15600</c:v>
                </c:pt>
                <c:pt idx="11">
                  <c:v>14202.9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800681"/>
        <c:axId val="62422975"/>
      </c:lineChart>
      <c:catAx>
        <c:axId val="34800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2975"/>
        <c:crossesAt val="0"/>
        <c:auto val="1"/>
        <c:lblAlgn val="ctr"/>
        <c:lblOffset val="100"/>
        <c:noMultiLvlLbl val="0"/>
      </c:catAx>
      <c:valAx>
        <c:axId val="6242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068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73026203116972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FAS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17991169977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J$74:$AJ$85</c:f>
              <c:numCache>
                <c:formatCode>General</c:formatCode>
                <c:ptCount val="12"/>
                <c:pt idx="0">
                  <c:v>24475.918825</c:v>
                </c:pt>
                <c:pt idx="1">
                  <c:v>25350.418825</c:v>
                </c:pt>
                <c:pt idx="2">
                  <c:v>26690.918825</c:v>
                </c:pt>
                <c:pt idx="3">
                  <c:v>30969.918825</c:v>
                </c:pt>
                <c:pt idx="4">
                  <c:v>38990.718825</c:v>
                </c:pt>
                <c:pt idx="5">
                  <c:v>36241.528825</c:v>
                </c:pt>
                <c:pt idx="6">
                  <c:v>22984.388825</c:v>
                </c:pt>
                <c:pt idx="7">
                  <c:v>25990.058825</c:v>
                </c:pt>
                <c:pt idx="8">
                  <c:v>39480.538825</c:v>
                </c:pt>
                <c:pt idx="9">
                  <c:v>20766.828825</c:v>
                </c:pt>
                <c:pt idx="10">
                  <c:v>34559.688825</c:v>
                </c:pt>
                <c:pt idx="11">
                  <c:v>43551.718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N$74:$AN$85</c:f>
              <c:numCache>
                <c:formatCode>General</c:formatCode>
                <c:ptCount val="12"/>
                <c:pt idx="0">
                  <c:v>97840</c:v>
                </c:pt>
                <c:pt idx="1">
                  <c:v>92540</c:v>
                </c:pt>
                <c:pt idx="2">
                  <c:v>112220</c:v>
                </c:pt>
                <c:pt idx="3">
                  <c:v>96580</c:v>
                </c:pt>
                <c:pt idx="4">
                  <c:v>116240</c:v>
                </c:pt>
                <c:pt idx="5">
                  <c:v>106420</c:v>
                </c:pt>
                <c:pt idx="6">
                  <c:v>95260</c:v>
                </c:pt>
                <c:pt idx="7">
                  <c:v>110400</c:v>
                </c:pt>
                <c:pt idx="8">
                  <c:v>121280</c:v>
                </c:pt>
                <c:pt idx="9">
                  <c:v>117020</c:v>
                </c:pt>
                <c:pt idx="10">
                  <c:v>108460</c:v>
                </c:pt>
                <c:pt idx="11">
                  <c:v>32941.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395899"/>
        <c:axId val="47259002"/>
      </c:lineChart>
      <c:catAx>
        <c:axId val="67395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9002"/>
        <c:crossesAt val="0"/>
        <c:auto val="1"/>
        <c:lblAlgn val="ctr"/>
        <c:lblOffset val="100"/>
        <c:noMultiLvlLbl val="0"/>
      </c:catAx>
      <c:valAx>
        <c:axId val="4725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589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794599531883313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NTOI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977786345"/>
          <c:y val="0.168464919792202"/>
          <c:w val="0.869086302803327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J$74:$AJ$85</c:f>
              <c:numCache>
                <c:formatCode>General</c:formatCode>
                <c:ptCount val="12"/>
                <c:pt idx="0">
                  <c:v>6920.276725</c:v>
                </c:pt>
                <c:pt idx="1">
                  <c:v>6811.776725</c:v>
                </c:pt>
                <c:pt idx="2">
                  <c:v>6862.076725</c:v>
                </c:pt>
                <c:pt idx="3">
                  <c:v>7654.176725</c:v>
                </c:pt>
                <c:pt idx="4">
                  <c:v>7110.176725</c:v>
                </c:pt>
                <c:pt idx="5">
                  <c:v>8126.476725</c:v>
                </c:pt>
                <c:pt idx="6">
                  <c:v>8836.176725</c:v>
                </c:pt>
                <c:pt idx="7">
                  <c:v>8881.276725</c:v>
                </c:pt>
                <c:pt idx="8">
                  <c:v>7899.776725</c:v>
                </c:pt>
                <c:pt idx="9">
                  <c:v>7112.976725</c:v>
                </c:pt>
                <c:pt idx="10">
                  <c:v>7019.976725</c:v>
                </c:pt>
                <c:pt idx="11">
                  <c:v>7116.6767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N$74:$AN$85</c:f>
              <c:numCache>
                <c:formatCode>General</c:formatCode>
                <c:ptCount val="12"/>
                <c:pt idx="0">
                  <c:v>16380</c:v>
                </c:pt>
                <c:pt idx="1">
                  <c:v>12470</c:v>
                </c:pt>
                <c:pt idx="2">
                  <c:v>16300</c:v>
                </c:pt>
                <c:pt idx="3">
                  <c:v>29610</c:v>
                </c:pt>
                <c:pt idx="4">
                  <c:v>29180</c:v>
                </c:pt>
                <c:pt idx="5">
                  <c:v>34990</c:v>
                </c:pt>
                <c:pt idx="6">
                  <c:v>49780</c:v>
                </c:pt>
                <c:pt idx="7">
                  <c:v>56350</c:v>
                </c:pt>
                <c:pt idx="8">
                  <c:v>29490</c:v>
                </c:pt>
                <c:pt idx="9">
                  <c:v>23120</c:v>
                </c:pt>
                <c:pt idx="10">
                  <c:v>20770</c:v>
                </c:pt>
                <c:pt idx="11">
                  <c:v>18901.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426576"/>
        <c:axId val="93885011"/>
      </c:lineChart>
      <c:catAx>
        <c:axId val="84426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5011"/>
        <c:crossesAt val="0"/>
        <c:auto val="1"/>
        <c:lblAlgn val="ctr"/>
        <c:lblOffset val="100"/>
        <c:noMultiLvlLbl val="0"/>
      </c:catAx>
      <c:valAx>
        <c:axId val="9388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657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264434286134"/>
          <c:y val="0.404578409545013"/>
          <c:w val="0.071891465183308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ERE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68464919792202"/>
          <c:w val="0.86881898454746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J$74:$AJ$85</c:f>
              <c:numCache>
                <c:formatCode>General</c:formatCode>
                <c:ptCount val="12"/>
                <c:pt idx="0">
                  <c:v>7408.99114166667</c:v>
                </c:pt>
                <c:pt idx="1">
                  <c:v>7803.19114166667</c:v>
                </c:pt>
                <c:pt idx="2">
                  <c:v>8273.19114166667</c:v>
                </c:pt>
                <c:pt idx="3">
                  <c:v>8878.89114166667</c:v>
                </c:pt>
                <c:pt idx="4">
                  <c:v>7653.59114166667</c:v>
                </c:pt>
                <c:pt idx="5">
                  <c:v>9794.19114166667</c:v>
                </c:pt>
                <c:pt idx="6">
                  <c:v>11563.8911416667</c:v>
                </c:pt>
                <c:pt idx="7">
                  <c:v>11709.4911416667</c:v>
                </c:pt>
                <c:pt idx="8">
                  <c:v>9772.29114166667</c:v>
                </c:pt>
                <c:pt idx="9">
                  <c:v>7735.59114166667</c:v>
                </c:pt>
                <c:pt idx="10">
                  <c:v>7708.09114166667</c:v>
                </c:pt>
                <c:pt idx="11">
                  <c:v>8281.191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N$74:$AN$85</c:f>
              <c:numCache>
                <c:formatCode>General</c:formatCode>
                <c:ptCount val="12"/>
                <c:pt idx="0">
                  <c:v>24050</c:v>
                </c:pt>
                <c:pt idx="1">
                  <c:v>18410</c:v>
                </c:pt>
                <c:pt idx="2">
                  <c:v>24770</c:v>
                </c:pt>
                <c:pt idx="3">
                  <c:v>35310</c:v>
                </c:pt>
                <c:pt idx="4">
                  <c:v>39060</c:v>
                </c:pt>
                <c:pt idx="5">
                  <c:v>41030</c:v>
                </c:pt>
                <c:pt idx="6">
                  <c:v>58460</c:v>
                </c:pt>
                <c:pt idx="7">
                  <c:v>69390</c:v>
                </c:pt>
                <c:pt idx="8">
                  <c:v>37440</c:v>
                </c:pt>
                <c:pt idx="9">
                  <c:v>31610</c:v>
                </c:pt>
                <c:pt idx="10">
                  <c:v>26680</c:v>
                </c:pt>
                <c:pt idx="11">
                  <c:v>24111.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513592"/>
        <c:axId val="68491450"/>
      </c:lineChart>
      <c:catAx>
        <c:axId val="56513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1450"/>
        <c:crossesAt val="0"/>
        <c:auto val="1"/>
        <c:lblAlgn val="ctr"/>
        <c:lblOffset val="100"/>
        <c:noMultiLvlLbl val="0"/>
      </c:catAx>
      <c:valAx>
        <c:axId val="6849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359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3031640912436"/>
          <c:y val="0.276588456927556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HIALAMBER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J$74:$AJ$85</c:f>
              <c:numCache>
                <c:formatCode>General</c:formatCode>
                <c:ptCount val="12"/>
                <c:pt idx="0">
                  <c:v>2942.13183333333</c:v>
                </c:pt>
                <c:pt idx="1">
                  <c:v>2463.93183333333</c:v>
                </c:pt>
                <c:pt idx="2">
                  <c:v>3213.93183333333</c:v>
                </c:pt>
                <c:pt idx="3">
                  <c:v>2715.73183333333</c:v>
                </c:pt>
                <c:pt idx="4">
                  <c:v>2651.13183333333</c:v>
                </c:pt>
                <c:pt idx="5">
                  <c:v>4350.43183333333</c:v>
                </c:pt>
                <c:pt idx="6">
                  <c:v>5100.13183333333</c:v>
                </c:pt>
                <c:pt idx="7">
                  <c:v>5204.03183333333</c:v>
                </c:pt>
                <c:pt idx="8">
                  <c:v>3393.13183333333</c:v>
                </c:pt>
                <c:pt idx="9">
                  <c:v>2894.83183333333</c:v>
                </c:pt>
                <c:pt idx="10">
                  <c:v>2812.13183333333</c:v>
                </c:pt>
                <c:pt idx="11">
                  <c:v>3309.7318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N$74:$AN$85</c:f>
              <c:numCache>
                <c:formatCode>General</c:formatCode>
                <c:ptCount val="12"/>
                <c:pt idx="0">
                  <c:v>16360</c:v>
                </c:pt>
                <c:pt idx="1">
                  <c:v>12470</c:v>
                </c:pt>
                <c:pt idx="2">
                  <c:v>16290</c:v>
                </c:pt>
                <c:pt idx="3">
                  <c:v>29610</c:v>
                </c:pt>
                <c:pt idx="4">
                  <c:v>29180</c:v>
                </c:pt>
                <c:pt idx="5">
                  <c:v>34440</c:v>
                </c:pt>
                <c:pt idx="6">
                  <c:v>49780</c:v>
                </c:pt>
                <c:pt idx="7">
                  <c:v>55880</c:v>
                </c:pt>
                <c:pt idx="8">
                  <c:v>26020</c:v>
                </c:pt>
                <c:pt idx="9">
                  <c:v>25720</c:v>
                </c:pt>
                <c:pt idx="10">
                  <c:v>20770</c:v>
                </c:pt>
                <c:pt idx="11">
                  <c:v>18095.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915051"/>
        <c:axId val="25586404"/>
      </c:lineChart>
      <c:catAx>
        <c:axId val="24915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6404"/>
        <c:crossesAt val="0"/>
        <c:auto val="1"/>
        <c:lblAlgn val="ctr"/>
        <c:lblOffset val="100"/>
        <c:noMultiLvlLbl val="0"/>
      </c:catAx>
      <c:valAx>
        <c:axId val="2558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505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0457840954501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IRIE'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249658588103"/>
          <c:y val="0.144202774447679"/>
          <c:w val="0.872084342395164"/>
          <c:h val="0.7651995204658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J$74:$AJ$85</c:f>
              <c:numCache>
                <c:formatCode>General</c:formatCode>
                <c:ptCount val="12"/>
                <c:pt idx="0">
                  <c:v>432849.0401</c:v>
                </c:pt>
                <c:pt idx="1">
                  <c:v>429081.7401</c:v>
                </c:pt>
                <c:pt idx="2">
                  <c:v>514029.5401</c:v>
                </c:pt>
                <c:pt idx="3">
                  <c:v>442239.7401</c:v>
                </c:pt>
                <c:pt idx="4">
                  <c:v>551244.5401</c:v>
                </c:pt>
                <c:pt idx="5">
                  <c:v>480445.7401</c:v>
                </c:pt>
                <c:pt idx="6">
                  <c:v>459341.5401</c:v>
                </c:pt>
                <c:pt idx="7">
                  <c:v>462650.5401</c:v>
                </c:pt>
                <c:pt idx="8">
                  <c:v>463402.9401</c:v>
                </c:pt>
                <c:pt idx="9">
                  <c:v>509554.5401</c:v>
                </c:pt>
                <c:pt idx="10">
                  <c:v>482714.9401</c:v>
                </c:pt>
                <c:pt idx="11">
                  <c:v>440317.54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N$74:$AN$85</c:f>
              <c:numCache>
                <c:formatCode>General</c:formatCode>
                <c:ptCount val="12"/>
                <c:pt idx="0">
                  <c:v>217880</c:v>
                </c:pt>
                <c:pt idx="1">
                  <c:v>180760</c:v>
                </c:pt>
                <c:pt idx="2">
                  <c:v>209660</c:v>
                </c:pt>
                <c:pt idx="3">
                  <c:v>196060</c:v>
                </c:pt>
                <c:pt idx="4">
                  <c:v>228680</c:v>
                </c:pt>
                <c:pt idx="5">
                  <c:v>222080</c:v>
                </c:pt>
                <c:pt idx="6">
                  <c:v>229080</c:v>
                </c:pt>
                <c:pt idx="7">
                  <c:v>187880</c:v>
                </c:pt>
                <c:pt idx="8">
                  <c:v>225760</c:v>
                </c:pt>
                <c:pt idx="9">
                  <c:v>245200</c:v>
                </c:pt>
                <c:pt idx="10">
                  <c:v>227860</c:v>
                </c:pt>
                <c:pt idx="11">
                  <c:v>227137.8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151973"/>
        <c:axId val="29627815"/>
      </c:lineChart>
      <c:catAx>
        <c:axId val="88151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7815"/>
        <c:crossesAt val="0"/>
        <c:auto val="1"/>
        <c:lblAlgn val="ctr"/>
        <c:lblOffset val="100"/>
        <c:noMultiLvlLbl val="0"/>
      </c:catAx>
      <c:valAx>
        <c:axId val="2962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197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498206449498"/>
          <c:y val="0.804304390021122"/>
          <c:w val="0.0713050128370873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54200</xdr:colOff>
      <xdr:row>91</xdr:row>
      <xdr:rowOff>28440</xdr:rowOff>
    </xdr:from>
    <xdr:to>
      <xdr:col>30</xdr:col>
      <xdr:colOff>463320</xdr:colOff>
      <xdr:row>130</xdr:row>
      <xdr:rowOff>18720</xdr:rowOff>
    </xdr:to>
    <xdr:graphicFrame>
      <xdr:nvGraphicFramePr>
        <xdr:cNvPr id="149" name="Chart 8"/>
        <xdr:cNvGraphicFramePr/>
      </xdr:nvGraphicFramePr>
      <xdr:xfrm>
        <a:off x="7101720" y="30699000"/>
        <a:ext cx="1953828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770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00</v>
      </c>
      <c r="G8" s="52" t="n">
        <v>0</v>
      </c>
      <c r="H8" s="53"/>
      <c r="I8" s="53"/>
      <c r="J8" s="53"/>
      <c r="K8" s="52" t="n">
        <v>0</v>
      </c>
      <c r="L8" s="52" t="n">
        <v>120</v>
      </c>
      <c r="M8" s="52" t="n">
        <v>0</v>
      </c>
      <c r="N8" s="52" t="n">
        <v>0</v>
      </c>
      <c r="O8" s="52" t="n">
        <v>11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810</v>
      </c>
      <c r="AK8" s="64" t="n">
        <v>20860</v>
      </c>
      <c r="AL8" s="65" t="n">
        <v>0</v>
      </c>
      <c r="AM8" s="66" t="n">
        <f aca="false">(AJ8*100)/(AJ8+AN8)</f>
        <v>7.98411998235554</v>
      </c>
      <c r="AN8" s="67" t="n">
        <f aca="false">AK8+AL8</f>
        <v>208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130</v>
      </c>
      <c r="M9" s="70" t="n">
        <v>0</v>
      </c>
      <c r="N9" s="70" t="n">
        <v>0</v>
      </c>
      <c r="O9" s="70" t="n">
        <v>111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00</v>
      </c>
      <c r="AK9" s="81" t="n">
        <v>15970</v>
      </c>
      <c r="AL9" s="82" t="n">
        <v>0</v>
      </c>
      <c r="AM9" s="83" t="n">
        <f aca="false">(AJ9*100)/(AJ9+AN9)</f>
        <v>10.1294316263365</v>
      </c>
      <c r="AN9" s="84" t="n">
        <f aca="false">AK9+AL9</f>
        <v>159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10</v>
      </c>
      <c r="G10" s="70" t="n">
        <v>0</v>
      </c>
      <c r="H10" s="71"/>
      <c r="I10" s="71"/>
      <c r="J10" s="71"/>
      <c r="K10" s="70" t="n">
        <v>0</v>
      </c>
      <c r="L10" s="70" t="n">
        <v>150</v>
      </c>
      <c r="M10" s="70" t="n">
        <v>0</v>
      </c>
      <c r="N10" s="70" t="n">
        <v>0</v>
      </c>
      <c r="O10" s="70" t="n">
        <v>110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760</v>
      </c>
      <c r="AK10" s="81" t="n">
        <v>21760</v>
      </c>
      <c r="AL10" s="82" t="n">
        <v>0</v>
      </c>
      <c r="AM10" s="83" t="n">
        <f aca="false">(AJ10*100)/(AJ10+AN10)</f>
        <v>7.48299319727891</v>
      </c>
      <c r="AN10" s="84" t="n">
        <f aca="false">AK10+AL10</f>
        <v>217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90</v>
      </c>
      <c r="G11" s="70" t="n">
        <v>0</v>
      </c>
      <c r="H11" s="71"/>
      <c r="I11" s="71"/>
      <c r="J11" s="71"/>
      <c r="K11" s="70" t="n">
        <v>0</v>
      </c>
      <c r="L11" s="70" t="n">
        <v>250</v>
      </c>
      <c r="M11" s="70" t="n">
        <v>0</v>
      </c>
      <c r="N11" s="70" t="n">
        <v>0</v>
      </c>
      <c r="O11" s="70" t="n">
        <v>990</v>
      </c>
      <c r="P11" s="71"/>
      <c r="Q11" s="71"/>
      <c r="R11" s="70" t="n">
        <f aca="false">AG11+AH11+AI11</f>
        <v>4750</v>
      </c>
      <c r="S11" s="70" t="n">
        <f aca="false">210+150</f>
        <v>360</v>
      </c>
      <c r="T11" s="72" t="n">
        <v>0</v>
      </c>
      <c r="U11" s="87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4750</v>
      </c>
      <c r="AH11" s="78"/>
      <c r="AI11" s="79"/>
      <c r="AJ11" s="88" t="n">
        <f aca="false">SUM(D11:T11)</f>
        <v>7140</v>
      </c>
      <c r="AK11" s="81" t="n">
        <v>27840</v>
      </c>
      <c r="AL11" s="82" t="n">
        <v>0</v>
      </c>
      <c r="AM11" s="83" t="n">
        <f aca="false">(AJ11*100)/(AJ11+AN11)</f>
        <v>20.4116638078902</v>
      </c>
      <c r="AN11" s="84" t="n">
        <f aca="false">AK11+AL11</f>
        <v>278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710</v>
      </c>
      <c r="G12" s="70" t="n">
        <v>0</v>
      </c>
      <c r="H12" s="71"/>
      <c r="I12" s="71"/>
      <c r="J12" s="71"/>
      <c r="K12" s="70" t="n">
        <v>0</v>
      </c>
      <c r="L12" s="70" t="n">
        <v>240</v>
      </c>
      <c r="M12" s="70" t="n">
        <v>0</v>
      </c>
      <c r="N12" s="70" t="n">
        <v>0</v>
      </c>
      <c r="O12" s="70" t="n">
        <v>70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650</v>
      </c>
      <c r="AK12" s="81" t="n">
        <v>32520</v>
      </c>
      <c r="AL12" s="82" t="n">
        <v>0</v>
      </c>
      <c r="AM12" s="83" t="n">
        <f aca="false">(AJ12*100)/(AJ12+AN12)</f>
        <v>4.828797190518</v>
      </c>
      <c r="AN12" s="84" t="n">
        <f aca="false">AK12+AL12</f>
        <v>325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40</v>
      </c>
      <c r="G13" s="92" t="n">
        <v>0</v>
      </c>
      <c r="H13" s="93"/>
      <c r="I13" s="93"/>
      <c r="J13" s="93"/>
      <c r="K13" s="92" t="n">
        <v>0</v>
      </c>
      <c r="L13" s="92" t="n">
        <v>240</v>
      </c>
      <c r="M13" s="92" t="n">
        <v>0</v>
      </c>
      <c r="N13" s="92" t="n">
        <v>0</v>
      </c>
      <c r="O13" s="92" t="n">
        <v>1890</v>
      </c>
      <c r="P13" s="93"/>
      <c r="Q13" s="93"/>
      <c r="R13" s="70" t="n">
        <f aca="false">AG13+AH13+AI13</f>
        <v>3810</v>
      </c>
      <c r="S13" s="92" t="n">
        <v>22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810</v>
      </c>
      <c r="AH13" s="99"/>
      <c r="AI13" s="100"/>
      <c r="AJ13" s="88" t="n">
        <f aca="false">SUM(D13:T13)</f>
        <v>6900</v>
      </c>
      <c r="AK13" s="101" t="n">
        <v>30330</v>
      </c>
      <c r="AL13" s="102" t="n">
        <v>0</v>
      </c>
      <c r="AM13" s="103" t="n">
        <f aca="false">(AJ13*100)/(AJ13+AN13)</f>
        <v>18.5334407735697</v>
      </c>
      <c r="AN13" s="104" t="n">
        <f aca="false">AK13+AL13</f>
        <v>303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200</v>
      </c>
      <c r="G14" s="106" t="n">
        <v>0</v>
      </c>
      <c r="H14" s="71"/>
      <c r="I14" s="71"/>
      <c r="J14" s="71"/>
      <c r="K14" s="106" t="n">
        <v>0</v>
      </c>
      <c r="L14" s="70" t="n">
        <v>260</v>
      </c>
      <c r="M14" s="106" t="n">
        <v>0</v>
      </c>
      <c r="N14" s="106" t="n">
        <v>0</v>
      </c>
      <c r="O14" s="106" t="n">
        <v>18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340</v>
      </c>
      <c r="AK14" s="81" t="n">
        <v>45740</v>
      </c>
      <c r="AL14" s="82" t="n">
        <v>0</v>
      </c>
      <c r="AM14" s="83" t="n">
        <f aca="false">(AJ14*100)/(AJ14+AN14)</f>
        <v>6.80521597392013</v>
      </c>
      <c r="AN14" s="84" t="n">
        <f aca="false">AK14+AL14</f>
        <v>457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60</v>
      </c>
      <c r="G15" s="106" t="n">
        <v>0</v>
      </c>
      <c r="H15" s="71"/>
      <c r="I15" s="71"/>
      <c r="J15" s="71"/>
      <c r="K15" s="106" t="n">
        <v>0</v>
      </c>
      <c r="L15" s="70" t="n">
        <v>410</v>
      </c>
      <c r="M15" s="106" t="n">
        <v>0</v>
      </c>
      <c r="N15" s="106" t="n">
        <v>0</v>
      </c>
      <c r="O15" s="106" t="n">
        <v>1550</v>
      </c>
      <c r="P15" s="71"/>
      <c r="Q15" s="71"/>
      <c r="R15" s="85" t="n">
        <f aca="false">AG15+AH15+AI15</f>
        <v>1460</v>
      </c>
      <c r="S15" s="106" t="n">
        <v>25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60</v>
      </c>
      <c r="AH15" s="112"/>
      <c r="AI15" s="79"/>
      <c r="AJ15" s="88" t="n">
        <f aca="false">SUM(D15:T15)</f>
        <v>5130</v>
      </c>
      <c r="AK15" s="81" t="n">
        <v>50860</v>
      </c>
      <c r="AL15" s="82" t="n">
        <v>0</v>
      </c>
      <c r="AM15" s="83" t="n">
        <f aca="false">(AJ15*100)/(AJ15+AN15)</f>
        <v>9.16235041971781</v>
      </c>
      <c r="AN15" s="84" t="n">
        <f aca="false">AK15+AL15</f>
        <v>508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190</v>
      </c>
      <c r="M16" s="106" t="n">
        <v>0</v>
      </c>
      <c r="N16" s="106" t="n">
        <v>0</v>
      </c>
      <c r="O16" s="106" t="n">
        <v>171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800</v>
      </c>
      <c r="AK16" s="81" t="n">
        <v>30460</v>
      </c>
      <c r="AL16" s="82" t="n">
        <v>0</v>
      </c>
      <c r="AM16" s="83" t="n">
        <f aca="false">(AJ16*100)/(AJ16+AN16)</f>
        <v>8.41852074564041</v>
      </c>
      <c r="AN16" s="84" t="n">
        <f aca="false">AK16+AL16</f>
        <v>304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80</v>
      </c>
      <c r="G17" s="106" t="n">
        <v>0</v>
      </c>
      <c r="H17" s="71"/>
      <c r="I17" s="71"/>
      <c r="J17" s="71"/>
      <c r="K17" s="106" t="n">
        <v>0</v>
      </c>
      <c r="L17" s="70" t="n">
        <v>190</v>
      </c>
      <c r="M17" s="106" t="n">
        <v>0</v>
      </c>
      <c r="N17" s="106" t="n">
        <v>0</v>
      </c>
      <c r="O17" s="106" t="n">
        <v>1070</v>
      </c>
      <c r="P17" s="71"/>
      <c r="Q17" s="71"/>
      <c r="R17" s="70" t="n">
        <f aca="false">AG17+AH17+AI17</f>
        <v>281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810</v>
      </c>
      <c r="AH17" s="112"/>
      <c r="AI17" s="79"/>
      <c r="AJ17" s="88" t="n">
        <f aca="false">SUM(D17:T17)</f>
        <v>4650</v>
      </c>
      <c r="AK17" s="81" t="n">
        <v>27330</v>
      </c>
      <c r="AL17" s="82" t="n">
        <v>0</v>
      </c>
      <c r="AM17" s="83" t="n">
        <f aca="false">(AJ17*100)/(AJ17+AN17)</f>
        <v>14.5403377110694</v>
      </c>
      <c r="AN17" s="84" t="n">
        <f aca="false">AK17+AL17</f>
        <v>2733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30</v>
      </c>
      <c r="G18" s="106" t="n">
        <v>0</v>
      </c>
      <c r="H18" s="71"/>
      <c r="I18" s="71"/>
      <c r="J18" s="71"/>
      <c r="K18" s="106" t="n">
        <v>0</v>
      </c>
      <c r="L18" s="70" t="n">
        <v>190</v>
      </c>
      <c r="M18" s="106" t="n">
        <v>0</v>
      </c>
      <c r="N18" s="106" t="n">
        <v>0</v>
      </c>
      <c r="O18" s="106" t="n">
        <v>1210</v>
      </c>
      <c r="P18" s="71"/>
      <c r="Q18" s="71"/>
      <c r="R18" s="70" t="n">
        <f aca="false">AG18+AH18+AI18</f>
        <v>256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560</v>
      </c>
      <c r="AH18" s="112"/>
      <c r="AI18" s="79"/>
      <c r="AJ18" s="80" t="n">
        <f aca="false">SUM(D18:T18)</f>
        <v>4490</v>
      </c>
      <c r="AK18" s="81" t="n">
        <v>21780</v>
      </c>
      <c r="AL18" s="82" t="n">
        <v>0</v>
      </c>
      <c r="AM18" s="83" t="n">
        <f aca="false">(AJ18*100)/(AJ18+AN18)</f>
        <v>17.0917396269509</v>
      </c>
      <c r="AN18" s="84" t="n">
        <f aca="false">AK18+AL18</f>
        <v>217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50</v>
      </c>
      <c r="G19" s="115" t="n">
        <v>0</v>
      </c>
      <c r="H19" s="116"/>
      <c r="I19" s="116"/>
      <c r="J19" s="116"/>
      <c r="K19" s="115" t="n">
        <v>0</v>
      </c>
      <c r="L19" s="117" t="n">
        <v>210</v>
      </c>
      <c r="M19" s="115" t="n">
        <v>0</v>
      </c>
      <c r="N19" s="115" t="n">
        <v>0</v>
      </c>
      <c r="O19" s="115" t="n">
        <v>134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00</v>
      </c>
      <c r="AK19" s="126" t="n">
        <f aca="false">20750+42.82</f>
        <v>20792.82</v>
      </c>
      <c r="AL19" s="127" t="n">
        <v>0</v>
      </c>
      <c r="AM19" s="128" t="n">
        <f aca="false">(AJ19*100)/(AJ19+AN19)</f>
        <v>8.77469308317268</v>
      </c>
      <c r="AN19" s="129" t="n">
        <f aca="false">AK19+AL19</f>
        <v>20792.8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9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57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5390</v>
      </c>
      <c r="S20" s="132" t="n">
        <f aca="false">SUM(S8:S19)</f>
        <v>83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53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3470</v>
      </c>
      <c r="AK20" s="143" t="n">
        <f aca="false">SUM(AK8:AK19)</f>
        <v>346242.82</v>
      </c>
      <c r="AL20" s="144" t="n">
        <f aca="false">SUM(AL8:AL19)</f>
        <v>0</v>
      </c>
      <c r="AM20" s="145" t="n">
        <f aca="false">(AJ20*100)/(AJ20+AN20)</f>
        <v>11.1543674647398</v>
      </c>
      <c r="AN20" s="146" t="n">
        <f aca="false">AK20+AL20</f>
        <v>346242.8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4</v>
      </c>
      <c r="D27" s="165" t="s">
        <v>66</v>
      </c>
      <c r="E27" s="11" t="s">
        <v>6</v>
      </c>
      <c r="F27" s="14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175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178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95.1/12</f>
        <v>41.2583333333333</v>
      </c>
      <c r="F29" s="186"/>
      <c r="G29" s="185" t="n">
        <f aca="false">124.49/12</f>
        <v>10.3741666666667</v>
      </c>
      <c r="H29" s="186"/>
      <c r="I29" s="186"/>
      <c r="J29" s="186"/>
      <c r="K29" s="185" t="n">
        <f aca="false">363.19/12</f>
        <v>30.2658333333333</v>
      </c>
      <c r="L29" s="185" t="n">
        <f aca="false">22/12</f>
        <v>1.83333333333333</v>
      </c>
      <c r="M29" s="185" t="n">
        <f aca="false">466.02/12</f>
        <v>38.835</v>
      </c>
      <c r="N29" s="185"/>
      <c r="O29" s="185" t="n">
        <f aca="false">41.75/12</f>
        <v>3.47916666666667</v>
      </c>
      <c r="P29" s="186"/>
      <c r="Q29" s="186"/>
      <c r="R29" s="187" t="n">
        <f aca="false">AG29+AH29+AI29</f>
        <v>86.0458333333333</v>
      </c>
      <c r="S29" s="185" t="n">
        <f aca="false">(13.38+30.19)/12</f>
        <v>3.63083333333333</v>
      </c>
      <c r="T29" s="188"/>
      <c r="U29" s="189" t="n">
        <f aca="false">SUM(W29:AF29)</f>
        <v>2.99583333333333</v>
      </c>
      <c r="V29" s="190" t="n">
        <f aca="false">625.03/12</f>
        <v>52.0858333333333</v>
      </c>
      <c r="W29" s="191"/>
      <c r="X29" s="192"/>
      <c r="Y29" s="193" t="n">
        <f aca="false">18.52/12</f>
        <v>1.54333333333333</v>
      </c>
      <c r="Z29" s="192"/>
      <c r="AA29" s="192"/>
      <c r="AB29" s="192"/>
      <c r="AC29" s="192"/>
      <c r="AD29" s="192"/>
      <c r="AE29" s="192"/>
      <c r="AF29" s="192" t="n">
        <f aca="false">17.43/12</f>
        <v>1.4525</v>
      </c>
      <c r="AG29" s="194" t="n">
        <f aca="false">1032.55/12</f>
        <v>86.0458333333333</v>
      </c>
      <c r="AH29" s="195"/>
      <c r="AI29" s="196"/>
      <c r="AJ29" s="197" t="n">
        <f aca="false">SUM(D29:T29)</f>
        <v>215.72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3" t="n">
        <f aca="false">495.1/12</f>
        <v>41.2583333333333</v>
      </c>
      <c r="F30" s="204"/>
      <c r="G30" s="205" t="n">
        <f aca="false">124.49/12</f>
        <v>10.3741666666667</v>
      </c>
      <c r="H30" s="204"/>
      <c r="I30" s="204"/>
      <c r="J30" s="204"/>
      <c r="K30" s="205" t="n">
        <f aca="false">363.19/12</f>
        <v>30.2658333333333</v>
      </c>
      <c r="L30" s="205" t="n">
        <f aca="false">22/12</f>
        <v>1.83333333333333</v>
      </c>
      <c r="M30" s="205" t="n">
        <f aca="false">466.02/12</f>
        <v>38.835</v>
      </c>
      <c r="N30" s="205"/>
      <c r="O30" s="205" t="n">
        <f aca="false">41.75/12</f>
        <v>3.47916666666667</v>
      </c>
      <c r="P30" s="204"/>
      <c r="Q30" s="204"/>
      <c r="R30" s="205" t="n">
        <f aca="false">AG30+AH30+AI30</f>
        <v>86.0458333333333</v>
      </c>
      <c r="S30" s="205" t="n">
        <f aca="false">(13.38+30.19)/12</f>
        <v>3.63083333333333</v>
      </c>
      <c r="T30" s="206"/>
      <c r="U30" s="207" t="n">
        <f aca="false">SUM(W30:AF30)</f>
        <v>2.99583333333333</v>
      </c>
      <c r="V30" s="208" t="n">
        <f aca="false">625.03/12</f>
        <v>52.0858333333333</v>
      </c>
      <c r="W30" s="209"/>
      <c r="X30" s="210"/>
      <c r="Y30" s="211" t="n">
        <f aca="false">18.52/12</f>
        <v>1.54333333333333</v>
      </c>
      <c r="Z30" s="210"/>
      <c r="AA30" s="210"/>
      <c r="AB30" s="210"/>
      <c r="AC30" s="210"/>
      <c r="AD30" s="210"/>
      <c r="AE30" s="210"/>
      <c r="AF30" s="210" t="n">
        <f aca="false">17.43/12</f>
        <v>1.4525</v>
      </c>
      <c r="AG30" s="212" t="n">
        <f aca="false">1032.55/12</f>
        <v>86.0458333333333</v>
      </c>
      <c r="AH30" s="213"/>
      <c r="AI30" s="214"/>
      <c r="AJ30" s="215" t="n">
        <f aca="false">SUM(D30:T30)</f>
        <v>215.72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3" t="n">
        <f aca="false">495.1/12</f>
        <v>41.2583333333333</v>
      </c>
      <c r="F31" s="204"/>
      <c r="G31" s="205" t="n">
        <f aca="false">124.49/12</f>
        <v>10.3741666666667</v>
      </c>
      <c r="H31" s="204"/>
      <c r="I31" s="204"/>
      <c r="J31" s="204"/>
      <c r="K31" s="205" t="n">
        <f aca="false">363.19/12</f>
        <v>30.2658333333333</v>
      </c>
      <c r="L31" s="205" t="n">
        <f aca="false">22/12</f>
        <v>1.83333333333333</v>
      </c>
      <c r="M31" s="205" t="n">
        <f aca="false">466.02/12</f>
        <v>38.835</v>
      </c>
      <c r="N31" s="205"/>
      <c r="O31" s="205" t="n">
        <f aca="false">41.75/12</f>
        <v>3.47916666666667</v>
      </c>
      <c r="P31" s="204"/>
      <c r="Q31" s="204"/>
      <c r="R31" s="220" t="n">
        <f aca="false">AG31+AH31+AI31</f>
        <v>86.0458333333333</v>
      </c>
      <c r="S31" s="205" t="n">
        <f aca="false">(13.38+30.19)/12</f>
        <v>3.63083333333333</v>
      </c>
      <c r="T31" s="206"/>
      <c r="U31" s="207" t="n">
        <f aca="false">SUM(W31:AF31)</f>
        <v>2.99583333333333</v>
      </c>
      <c r="V31" s="208" t="n">
        <f aca="false">625.03/12</f>
        <v>52.0858333333333</v>
      </c>
      <c r="W31" s="209"/>
      <c r="X31" s="210"/>
      <c r="Y31" s="211" t="n">
        <f aca="false">18.52/12</f>
        <v>1.54333333333333</v>
      </c>
      <c r="Z31" s="210"/>
      <c r="AA31" s="210"/>
      <c r="AB31" s="210"/>
      <c r="AC31" s="210"/>
      <c r="AD31" s="210"/>
      <c r="AE31" s="210"/>
      <c r="AF31" s="210" t="n">
        <f aca="false">17.43/12</f>
        <v>1.4525</v>
      </c>
      <c r="AG31" s="212" t="n">
        <f aca="false">1032.55/12</f>
        <v>86.0458333333333</v>
      </c>
      <c r="AH31" s="213"/>
      <c r="AI31" s="214"/>
      <c r="AJ31" s="221" t="n">
        <f aca="false">SUM(D31:T31)</f>
        <v>215.72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3" t="n">
        <f aca="false">495.1/12</f>
        <v>41.2583333333333</v>
      </c>
      <c r="F32" s="204"/>
      <c r="G32" s="205" t="n">
        <f aca="false">124.49/12</f>
        <v>10.3741666666667</v>
      </c>
      <c r="H32" s="204"/>
      <c r="I32" s="204"/>
      <c r="J32" s="204"/>
      <c r="K32" s="205" t="n">
        <f aca="false">363.19/12</f>
        <v>30.2658333333333</v>
      </c>
      <c r="L32" s="205" t="n">
        <f aca="false">22/12</f>
        <v>1.83333333333333</v>
      </c>
      <c r="M32" s="205" t="n">
        <f aca="false">466.02/12</f>
        <v>38.835</v>
      </c>
      <c r="N32" s="205"/>
      <c r="O32" s="205" t="n">
        <f aca="false">41.75/12</f>
        <v>3.47916666666667</v>
      </c>
      <c r="P32" s="204"/>
      <c r="Q32" s="204"/>
      <c r="R32" s="205" t="n">
        <f aca="false">AG32+AH32+AI32</f>
        <v>86.0458333333333</v>
      </c>
      <c r="S32" s="205" t="n">
        <f aca="false">(13.38+30.19)/12</f>
        <v>3.63083333333333</v>
      </c>
      <c r="T32" s="206"/>
      <c r="U32" s="207" t="n">
        <f aca="false">SUM(W32:AF32)</f>
        <v>2.99583333333333</v>
      </c>
      <c r="V32" s="208" t="n">
        <f aca="false">625.03/12</f>
        <v>52.0858333333333</v>
      </c>
      <c r="W32" s="209"/>
      <c r="X32" s="210"/>
      <c r="Y32" s="211" t="n">
        <f aca="false">18.52/12</f>
        <v>1.54333333333333</v>
      </c>
      <c r="Z32" s="210"/>
      <c r="AA32" s="210"/>
      <c r="AB32" s="210"/>
      <c r="AC32" s="210"/>
      <c r="AD32" s="210"/>
      <c r="AE32" s="210"/>
      <c r="AF32" s="210" t="n">
        <f aca="false">17.43/12</f>
        <v>1.4525</v>
      </c>
      <c r="AG32" s="212" t="n">
        <f aca="false">1032.55/12</f>
        <v>86.0458333333333</v>
      </c>
      <c r="AH32" s="213"/>
      <c r="AI32" s="214"/>
      <c r="AJ32" s="215" t="n">
        <f aca="false">SUM(D32:T32)</f>
        <v>215.72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3" t="n">
        <f aca="false">495.1/12</f>
        <v>41.2583333333333</v>
      </c>
      <c r="F33" s="204"/>
      <c r="G33" s="205" t="n">
        <f aca="false">124.49/12</f>
        <v>10.3741666666667</v>
      </c>
      <c r="H33" s="204"/>
      <c r="I33" s="204"/>
      <c r="J33" s="204"/>
      <c r="K33" s="205" t="n">
        <f aca="false">363.19/12</f>
        <v>30.2658333333333</v>
      </c>
      <c r="L33" s="205" t="n">
        <f aca="false">22/12</f>
        <v>1.83333333333333</v>
      </c>
      <c r="M33" s="205" t="n">
        <f aca="false">466.02/12</f>
        <v>38.835</v>
      </c>
      <c r="N33" s="205"/>
      <c r="O33" s="205" t="n">
        <f aca="false">41.75/12</f>
        <v>3.47916666666667</v>
      </c>
      <c r="P33" s="204"/>
      <c r="Q33" s="204"/>
      <c r="R33" s="220" t="n">
        <f aca="false">AG33+AH33+AI33</f>
        <v>86.0458333333333</v>
      </c>
      <c r="S33" s="205" t="n">
        <f aca="false">(13.38+30.19)/12</f>
        <v>3.63083333333333</v>
      </c>
      <c r="T33" s="206"/>
      <c r="U33" s="207" t="n">
        <f aca="false">SUM(W33:AF33)</f>
        <v>2.99583333333333</v>
      </c>
      <c r="V33" s="208" t="n">
        <f aca="false">625.03/12</f>
        <v>52.0858333333333</v>
      </c>
      <c r="W33" s="209"/>
      <c r="X33" s="210"/>
      <c r="Y33" s="211" t="n">
        <f aca="false">18.52/12</f>
        <v>1.54333333333333</v>
      </c>
      <c r="Z33" s="210"/>
      <c r="AA33" s="210"/>
      <c r="AB33" s="210"/>
      <c r="AC33" s="210"/>
      <c r="AD33" s="210"/>
      <c r="AE33" s="210"/>
      <c r="AF33" s="210" t="n">
        <f aca="false">17.43/12</f>
        <v>1.4525</v>
      </c>
      <c r="AG33" s="212" t="n">
        <f aca="false">1032.55/12</f>
        <v>86.0458333333333</v>
      </c>
      <c r="AH33" s="213"/>
      <c r="AI33" s="214"/>
      <c r="AJ33" s="221" t="n">
        <f aca="false">SUM(D33:T33)</f>
        <v>215.72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3" t="n">
        <f aca="false">495.1/12</f>
        <v>41.2583333333333</v>
      </c>
      <c r="F34" s="204"/>
      <c r="G34" s="205" t="n">
        <f aca="false">124.49/12</f>
        <v>10.3741666666667</v>
      </c>
      <c r="H34" s="204"/>
      <c r="I34" s="204"/>
      <c r="J34" s="204"/>
      <c r="K34" s="205" t="n">
        <f aca="false">363.19/12</f>
        <v>30.2658333333333</v>
      </c>
      <c r="L34" s="205" t="n">
        <f aca="false">22/12</f>
        <v>1.83333333333333</v>
      </c>
      <c r="M34" s="205" t="n">
        <f aca="false">466.02/12</f>
        <v>38.835</v>
      </c>
      <c r="N34" s="205"/>
      <c r="O34" s="205" t="n">
        <f aca="false">41.75/12</f>
        <v>3.47916666666667</v>
      </c>
      <c r="P34" s="223"/>
      <c r="Q34" s="223"/>
      <c r="R34" s="205" t="n">
        <f aca="false">AG34+AH34+AI34</f>
        <v>86.0458333333333</v>
      </c>
      <c r="S34" s="205" t="n">
        <f aca="false">(13.38+30.19)/12</f>
        <v>3.63083333333333</v>
      </c>
      <c r="T34" s="224"/>
      <c r="U34" s="207" t="n">
        <f aca="false">SUM(W34:AF34)</f>
        <v>2.99583333333333</v>
      </c>
      <c r="V34" s="208" t="n">
        <f aca="false">625.03/12</f>
        <v>52.0858333333333</v>
      </c>
      <c r="W34" s="225"/>
      <c r="X34" s="210"/>
      <c r="Y34" s="211" t="n">
        <f aca="false">18.52/12</f>
        <v>1.54333333333333</v>
      </c>
      <c r="Z34" s="210"/>
      <c r="AA34" s="210"/>
      <c r="AB34" s="210"/>
      <c r="AC34" s="210"/>
      <c r="AD34" s="210"/>
      <c r="AE34" s="210"/>
      <c r="AF34" s="210" t="n">
        <f aca="false">17.43/12</f>
        <v>1.4525</v>
      </c>
      <c r="AG34" s="212" t="n">
        <f aca="false">1032.55/12</f>
        <v>86.0458333333333</v>
      </c>
      <c r="AH34" s="226"/>
      <c r="AI34" s="227"/>
      <c r="AJ34" s="215" t="n">
        <f aca="false">SUM(D34:T34)</f>
        <v>215.72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3" t="n">
        <f aca="false">495.1/12</f>
        <v>41.2583333333333</v>
      </c>
      <c r="F35" s="204"/>
      <c r="G35" s="205" t="n">
        <f aca="false">124.49/12</f>
        <v>10.3741666666667</v>
      </c>
      <c r="H35" s="204"/>
      <c r="I35" s="204"/>
      <c r="J35" s="204"/>
      <c r="K35" s="205" t="n">
        <f aca="false">363.19/12</f>
        <v>30.2658333333333</v>
      </c>
      <c r="L35" s="205" t="n">
        <f aca="false">22/12</f>
        <v>1.83333333333333</v>
      </c>
      <c r="M35" s="205" t="n">
        <f aca="false">466.02/12</f>
        <v>38.835</v>
      </c>
      <c r="N35" s="205"/>
      <c r="O35" s="205" t="n">
        <f aca="false">41.75/12</f>
        <v>3.47916666666667</v>
      </c>
      <c r="P35" s="204"/>
      <c r="Q35" s="204"/>
      <c r="R35" s="220" t="n">
        <f aca="false">AG35+AH35+AI35</f>
        <v>86.0458333333333</v>
      </c>
      <c r="S35" s="205" t="n">
        <f aca="false">(13.38+30.19)/12</f>
        <v>3.63083333333333</v>
      </c>
      <c r="T35" s="232"/>
      <c r="U35" s="207" t="n">
        <f aca="false">SUM(W35:AF35)</f>
        <v>2.99583333333333</v>
      </c>
      <c r="V35" s="208" t="n">
        <f aca="false">625.03/12</f>
        <v>52.0858333333333</v>
      </c>
      <c r="W35" s="233"/>
      <c r="X35" s="210"/>
      <c r="Y35" s="211" t="n">
        <f aca="false">18.52/12</f>
        <v>1.54333333333333</v>
      </c>
      <c r="Z35" s="210"/>
      <c r="AA35" s="210"/>
      <c r="AB35" s="210"/>
      <c r="AC35" s="210"/>
      <c r="AD35" s="210"/>
      <c r="AE35" s="210"/>
      <c r="AF35" s="210" t="n">
        <f aca="false">17.43/12</f>
        <v>1.4525</v>
      </c>
      <c r="AG35" s="212" t="n">
        <f aca="false">1032.55/12</f>
        <v>86.0458333333333</v>
      </c>
      <c r="AH35" s="234"/>
      <c r="AI35" s="214"/>
      <c r="AJ35" s="221" t="n">
        <f aca="false">SUM(D35:T35)</f>
        <v>215.72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3" t="n">
        <f aca="false">495.1/12</f>
        <v>41.2583333333333</v>
      </c>
      <c r="F36" s="204"/>
      <c r="G36" s="205" t="n">
        <f aca="false">124.49/12</f>
        <v>10.3741666666667</v>
      </c>
      <c r="H36" s="204"/>
      <c r="I36" s="204"/>
      <c r="J36" s="204"/>
      <c r="K36" s="205" t="n">
        <f aca="false">363.19/12</f>
        <v>30.2658333333333</v>
      </c>
      <c r="L36" s="205" t="n">
        <f aca="false">22/12</f>
        <v>1.83333333333333</v>
      </c>
      <c r="M36" s="205" t="n">
        <f aca="false">466.02/12</f>
        <v>38.835</v>
      </c>
      <c r="N36" s="205"/>
      <c r="O36" s="205" t="n">
        <f aca="false">41.75/12</f>
        <v>3.47916666666667</v>
      </c>
      <c r="P36" s="204"/>
      <c r="Q36" s="204"/>
      <c r="R36" s="205" t="n">
        <f aca="false">AG36+AH36+AI36</f>
        <v>86.0458333333333</v>
      </c>
      <c r="S36" s="205" t="n">
        <f aca="false">(13.38+30.19)/12</f>
        <v>3.63083333333333</v>
      </c>
      <c r="T36" s="232"/>
      <c r="U36" s="207" t="n">
        <f aca="false">SUM(W36:AF36)</f>
        <v>2.99583333333333</v>
      </c>
      <c r="V36" s="208" t="n">
        <f aca="false">625.03/12</f>
        <v>52.0858333333333</v>
      </c>
      <c r="W36" s="233"/>
      <c r="X36" s="210"/>
      <c r="Y36" s="211" t="n">
        <f aca="false">18.52/12</f>
        <v>1.54333333333333</v>
      </c>
      <c r="Z36" s="210"/>
      <c r="AA36" s="210"/>
      <c r="AB36" s="210"/>
      <c r="AC36" s="210"/>
      <c r="AD36" s="210"/>
      <c r="AE36" s="210"/>
      <c r="AF36" s="210" t="n">
        <f aca="false">17.43/12</f>
        <v>1.4525</v>
      </c>
      <c r="AG36" s="212" t="n">
        <f aca="false">1032.55/12</f>
        <v>86.0458333333333</v>
      </c>
      <c r="AH36" s="234"/>
      <c r="AI36" s="214"/>
      <c r="AJ36" s="215" t="n">
        <f aca="false">SUM(D36:T36)</f>
        <v>215.72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3" t="n">
        <f aca="false">495.1/12</f>
        <v>41.2583333333333</v>
      </c>
      <c r="F37" s="204"/>
      <c r="G37" s="205" t="n">
        <f aca="false">124.49/12</f>
        <v>10.3741666666667</v>
      </c>
      <c r="H37" s="204"/>
      <c r="I37" s="204"/>
      <c r="J37" s="204"/>
      <c r="K37" s="205" t="n">
        <f aca="false">363.19/12</f>
        <v>30.2658333333333</v>
      </c>
      <c r="L37" s="205" t="n">
        <f aca="false">22/12</f>
        <v>1.83333333333333</v>
      </c>
      <c r="M37" s="205" t="n">
        <f aca="false">466.02/12</f>
        <v>38.835</v>
      </c>
      <c r="N37" s="205"/>
      <c r="O37" s="205" t="n">
        <f aca="false">41.75/12</f>
        <v>3.47916666666667</v>
      </c>
      <c r="P37" s="204"/>
      <c r="Q37" s="204"/>
      <c r="R37" s="205" t="n">
        <f aca="false">AG37+AH37+AI37</f>
        <v>86.0458333333333</v>
      </c>
      <c r="S37" s="205" t="n">
        <f aca="false">(13.38+30.19)/12</f>
        <v>3.63083333333333</v>
      </c>
      <c r="T37" s="232"/>
      <c r="U37" s="207" t="n">
        <f aca="false">SUM(W37:AF37)</f>
        <v>2.99583333333333</v>
      </c>
      <c r="V37" s="208" t="n">
        <f aca="false">625.03/12</f>
        <v>52.0858333333333</v>
      </c>
      <c r="W37" s="233"/>
      <c r="X37" s="210"/>
      <c r="Y37" s="211" t="n">
        <f aca="false">18.52/12</f>
        <v>1.54333333333333</v>
      </c>
      <c r="Z37" s="210"/>
      <c r="AA37" s="210"/>
      <c r="AB37" s="210"/>
      <c r="AC37" s="210"/>
      <c r="AD37" s="210"/>
      <c r="AE37" s="210"/>
      <c r="AF37" s="210" t="n">
        <f aca="false">17.43/12</f>
        <v>1.4525</v>
      </c>
      <c r="AG37" s="212" t="n">
        <f aca="false">1032.55/12</f>
        <v>86.0458333333333</v>
      </c>
      <c r="AH37" s="234"/>
      <c r="AI37" s="214"/>
      <c r="AJ37" s="221" t="n">
        <f aca="false">SUM(D37:T37)</f>
        <v>215.72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3" t="n">
        <f aca="false">495.1/12</f>
        <v>41.2583333333333</v>
      </c>
      <c r="F38" s="204"/>
      <c r="G38" s="205" t="n">
        <f aca="false">124.49/12</f>
        <v>10.3741666666667</v>
      </c>
      <c r="H38" s="204"/>
      <c r="I38" s="204"/>
      <c r="J38" s="204"/>
      <c r="K38" s="205" t="n">
        <f aca="false">363.19/12</f>
        <v>30.2658333333333</v>
      </c>
      <c r="L38" s="205" t="n">
        <f aca="false">22/12</f>
        <v>1.83333333333333</v>
      </c>
      <c r="M38" s="205" t="n">
        <f aca="false">466.02/12</f>
        <v>38.835</v>
      </c>
      <c r="N38" s="205"/>
      <c r="O38" s="205" t="n">
        <f aca="false">41.75/12</f>
        <v>3.47916666666667</v>
      </c>
      <c r="P38" s="204"/>
      <c r="Q38" s="204"/>
      <c r="R38" s="205" t="n">
        <f aca="false">AG38+AH38+AI38</f>
        <v>86.0458333333333</v>
      </c>
      <c r="S38" s="205" t="n">
        <f aca="false">(13.38+30.19)/12</f>
        <v>3.63083333333333</v>
      </c>
      <c r="T38" s="232"/>
      <c r="U38" s="207" t="n">
        <f aca="false">SUM(W38:AF38)</f>
        <v>2.99583333333333</v>
      </c>
      <c r="V38" s="208" t="n">
        <f aca="false">625.03/12</f>
        <v>52.0858333333333</v>
      </c>
      <c r="W38" s="233"/>
      <c r="X38" s="210"/>
      <c r="Y38" s="211" t="n">
        <f aca="false">18.52/12</f>
        <v>1.54333333333333</v>
      </c>
      <c r="Z38" s="210"/>
      <c r="AA38" s="210"/>
      <c r="AB38" s="210"/>
      <c r="AC38" s="210"/>
      <c r="AD38" s="210"/>
      <c r="AE38" s="210"/>
      <c r="AF38" s="210" t="n">
        <f aca="false">17.43/12</f>
        <v>1.4525</v>
      </c>
      <c r="AG38" s="212" t="n">
        <f aca="false">1032.55/12</f>
        <v>86.0458333333333</v>
      </c>
      <c r="AH38" s="234"/>
      <c r="AI38" s="214"/>
      <c r="AJ38" s="215" t="n">
        <f aca="false">SUM(D38:T38)</f>
        <v>215.72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3" t="n">
        <f aca="false">495.1/12</f>
        <v>41.2583333333333</v>
      </c>
      <c r="F39" s="204"/>
      <c r="G39" s="205" t="n">
        <f aca="false">124.49/12</f>
        <v>10.3741666666667</v>
      </c>
      <c r="H39" s="204"/>
      <c r="I39" s="204"/>
      <c r="J39" s="204"/>
      <c r="K39" s="205" t="n">
        <f aca="false">363.19/12</f>
        <v>30.2658333333333</v>
      </c>
      <c r="L39" s="205" t="n">
        <f aca="false">22/12</f>
        <v>1.83333333333333</v>
      </c>
      <c r="M39" s="205" t="n">
        <f aca="false">466.02/12</f>
        <v>38.835</v>
      </c>
      <c r="N39" s="205"/>
      <c r="O39" s="205" t="n">
        <f aca="false">41.75/12</f>
        <v>3.47916666666667</v>
      </c>
      <c r="P39" s="204"/>
      <c r="Q39" s="204"/>
      <c r="R39" s="205" t="n">
        <f aca="false">AG39+AH39+AI39</f>
        <v>86.0458333333333</v>
      </c>
      <c r="S39" s="205" t="n">
        <f aca="false">(13.38+30.19)/12</f>
        <v>3.63083333333333</v>
      </c>
      <c r="T39" s="232"/>
      <c r="U39" s="207" t="n">
        <f aca="false">SUM(W39:AF39)</f>
        <v>2.99583333333333</v>
      </c>
      <c r="V39" s="208" t="n">
        <f aca="false">625.03/12</f>
        <v>52.0858333333333</v>
      </c>
      <c r="W39" s="233"/>
      <c r="X39" s="210"/>
      <c r="Y39" s="211" t="n">
        <f aca="false">18.52/12</f>
        <v>1.54333333333333</v>
      </c>
      <c r="Z39" s="210"/>
      <c r="AA39" s="210"/>
      <c r="AB39" s="210"/>
      <c r="AC39" s="210"/>
      <c r="AD39" s="210"/>
      <c r="AE39" s="210"/>
      <c r="AF39" s="210" t="n">
        <f aca="false">17.43/12</f>
        <v>1.4525</v>
      </c>
      <c r="AG39" s="212" t="n">
        <f aca="false">1032.55/12</f>
        <v>86.0458333333333</v>
      </c>
      <c r="AH39" s="234"/>
      <c r="AI39" s="214"/>
      <c r="AJ39" s="215" t="n">
        <f aca="false">SUM(D39:T39)</f>
        <v>215.72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6" t="n">
        <f aca="false">495.1/12</f>
        <v>41.2583333333333</v>
      </c>
      <c r="F40" s="237"/>
      <c r="G40" s="238" t="n">
        <f aca="false">124.49/12</f>
        <v>10.3741666666667</v>
      </c>
      <c r="H40" s="237"/>
      <c r="I40" s="237"/>
      <c r="J40" s="237"/>
      <c r="K40" s="238" t="n">
        <f aca="false">363.19/12</f>
        <v>30.2658333333333</v>
      </c>
      <c r="L40" s="238" t="n">
        <f aca="false">22/12</f>
        <v>1.83333333333333</v>
      </c>
      <c r="M40" s="238" t="n">
        <f aca="false">466.02/12</f>
        <v>38.835</v>
      </c>
      <c r="N40" s="239"/>
      <c r="O40" s="238" t="n">
        <f aca="false">41.75/12</f>
        <v>3.47916666666667</v>
      </c>
      <c r="P40" s="237"/>
      <c r="Q40" s="237"/>
      <c r="R40" s="238" t="n">
        <f aca="false">AG40+AH40+AI40</f>
        <v>86.0458333333333</v>
      </c>
      <c r="S40" s="238" t="n">
        <f aca="false">(13.38+30.19)/12</f>
        <v>3.63083333333333</v>
      </c>
      <c r="T40" s="240"/>
      <c r="U40" s="241" t="n">
        <f aca="false">SUM(W40:AF40)</f>
        <v>6.17583333333333</v>
      </c>
      <c r="V40" s="242" t="n">
        <f aca="false">625.03/12</f>
        <v>52.0858333333333</v>
      </c>
      <c r="W40" s="243"/>
      <c r="X40" s="244" t="n">
        <v>3.18</v>
      </c>
      <c r="Y40" s="245" t="n">
        <f aca="false">18.52/12</f>
        <v>1.54333333333333</v>
      </c>
      <c r="Z40" s="244"/>
      <c r="AA40" s="244"/>
      <c r="AB40" s="244"/>
      <c r="AC40" s="244"/>
      <c r="AD40" s="244"/>
      <c r="AE40" s="244"/>
      <c r="AF40" s="246" t="n">
        <f aca="false">17.43/12</f>
        <v>1.4525</v>
      </c>
      <c r="AG40" s="247" t="n">
        <f aca="false">1032.55/12</f>
        <v>86.0458333333333</v>
      </c>
      <c r="AH40" s="248"/>
      <c r="AI40" s="249"/>
      <c r="AJ40" s="221" t="n">
        <f aca="false">SUM(D40:T40)</f>
        <v>215.72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95.1</v>
      </c>
      <c r="F41" s="256" t="n">
        <f aca="false">SUM(F29:F40)</f>
        <v>0</v>
      </c>
      <c r="G41" s="255" t="n">
        <f aca="false">SUM(G29:G40)</f>
        <v>124.4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63.19</v>
      </c>
      <c r="L41" s="255" t="n">
        <f aca="false">SUM(L29:L40)</f>
        <v>22</v>
      </c>
      <c r="M41" s="255" t="n">
        <f aca="false">SUM(M29:M40)</f>
        <v>466.02</v>
      </c>
      <c r="N41" s="255" t="n">
        <f aca="false">SUM(N29:N40)</f>
        <v>0</v>
      </c>
      <c r="O41" s="257" t="n">
        <f aca="false">SUM(O29:O40)</f>
        <v>41.7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032.55</v>
      </c>
      <c r="S41" s="255" t="n">
        <f aca="false">SUM(S29:S40)</f>
        <v>43.57</v>
      </c>
      <c r="T41" s="258" t="n">
        <f aca="false">SUM(T29:T40)</f>
        <v>0</v>
      </c>
      <c r="U41" s="259" t="n">
        <f aca="false">SUM(U29:U40)</f>
        <v>39.13</v>
      </c>
      <c r="V41" s="260" t="n">
        <f aca="false">SUM(V29:V40)</f>
        <v>625.03</v>
      </c>
      <c r="W41" s="261" t="n">
        <f aca="false">SUM(W29:W40)</f>
        <v>0</v>
      </c>
      <c r="X41" s="262" t="n">
        <f aca="false">SUM(X29:X40)</f>
        <v>3.18</v>
      </c>
      <c r="Y41" s="262" t="n">
        <f aca="false">SUM(Y29:Y40)</f>
        <v>18.52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7.43</v>
      </c>
      <c r="AG41" s="261" t="n">
        <f aca="false">SUM(AG29:AG40)</f>
        <v>1032.5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588.6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4</v>
      </c>
      <c r="D49" s="10" t="s">
        <v>66</v>
      </c>
      <c r="E49" s="11" t="s">
        <v>6</v>
      </c>
      <c r="F49" s="12" t="s">
        <v>7</v>
      </c>
      <c r="G49" s="12" t="s">
        <v>8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1.2583333333333</v>
      </c>
      <c r="F51" s="52" t="n">
        <f aca="false">F29+F8</f>
        <v>500</v>
      </c>
      <c r="G51" s="52" t="n">
        <f aca="false">G29+G8</f>
        <v>10.374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0.2658333333333</v>
      </c>
      <c r="L51" s="289" t="n">
        <f aca="false">L29+L8</f>
        <v>121.833333333333</v>
      </c>
      <c r="M51" s="289" t="n">
        <f aca="false">M29+M8</f>
        <v>38.835</v>
      </c>
      <c r="N51" s="289" t="n">
        <f aca="false">N29+N8</f>
        <v>0</v>
      </c>
      <c r="O51" s="289" t="n">
        <f aca="false">O29+O8</f>
        <v>1193.479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86.0458333333333</v>
      </c>
      <c r="S51" s="52" t="n">
        <f aca="false">S29+S8</f>
        <v>3.63083333333333</v>
      </c>
      <c r="T51" s="55" t="n">
        <f aca="false">T29+T8</f>
        <v>0</v>
      </c>
      <c r="U51" s="290" t="n">
        <f aca="false">SUM(W51:AF51)</f>
        <v>2.99583333333333</v>
      </c>
      <c r="V51" s="55" t="n">
        <f aca="false">V29+V8</f>
        <v>52.0858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1.54333333333333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.4525</v>
      </c>
      <c r="AG51" s="294" t="n">
        <f aca="false">AG29+AG8</f>
        <v>86.045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025.7225</v>
      </c>
      <c r="AK51" s="296" t="n">
        <f aca="false">AK8</f>
        <v>20860</v>
      </c>
      <c r="AL51" s="297" t="n">
        <f aca="false">AL8</f>
        <v>0</v>
      </c>
      <c r="AM51" s="66" t="n">
        <f aca="false">(AJ51*100)/(AJ51+AN51)</f>
        <v>8.85146842097731</v>
      </c>
      <c r="AN51" s="67" t="n">
        <f aca="false">AK51+AL51</f>
        <v>208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1.2583333333333</v>
      </c>
      <c r="F52" s="70" t="n">
        <f aca="false">F30+F9</f>
        <v>560</v>
      </c>
      <c r="G52" s="70" t="n">
        <f aca="false">G30+G9</f>
        <v>10.374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.2658333333333</v>
      </c>
      <c r="L52" s="106" t="n">
        <f aca="false">L30+L9</f>
        <v>131.833333333333</v>
      </c>
      <c r="M52" s="106" t="n">
        <f aca="false">M30+M9</f>
        <v>38.835</v>
      </c>
      <c r="N52" s="106" t="n">
        <f aca="false">N30+N9</f>
        <v>0</v>
      </c>
      <c r="O52" s="106" t="n">
        <f aca="false">O30+O9</f>
        <v>1113.479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6.0458333333333</v>
      </c>
      <c r="S52" s="70" t="n">
        <f aca="false">S30+S9</f>
        <v>3.63083333333333</v>
      </c>
      <c r="T52" s="72" t="n">
        <f aca="false">T30+T9</f>
        <v>0</v>
      </c>
      <c r="U52" s="86" t="n">
        <f aca="false">SUM(W52:AF52)</f>
        <v>2.99583333333333</v>
      </c>
      <c r="V52" s="72" t="n">
        <f aca="false">V30+V9</f>
        <v>52.0858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1.54333333333333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.4525</v>
      </c>
      <c r="AG52" s="301" t="n">
        <f aca="false">AG30+AG9</f>
        <v>86.045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015.7225</v>
      </c>
      <c r="AK52" s="304" t="n">
        <f aca="false">AK9</f>
        <v>15970</v>
      </c>
      <c r="AL52" s="305" t="n">
        <f aca="false">AL9</f>
        <v>0</v>
      </c>
      <c r="AM52" s="83" t="n">
        <f aca="false">(AJ52*100)/(AJ52+AN52)</f>
        <v>11.2073479394559</v>
      </c>
      <c r="AN52" s="84" t="n">
        <f aca="false">AK52+AL52</f>
        <v>159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1.2583333333333</v>
      </c>
      <c r="F53" s="70" t="n">
        <f aca="false">F31+F10</f>
        <v>510</v>
      </c>
      <c r="G53" s="70" t="n">
        <f aca="false">G31+G10</f>
        <v>10.374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0.2658333333333</v>
      </c>
      <c r="L53" s="106" t="n">
        <f aca="false">L31+L10</f>
        <v>151.833333333333</v>
      </c>
      <c r="M53" s="106" t="n">
        <f aca="false">M31+M10</f>
        <v>38.835</v>
      </c>
      <c r="N53" s="106" t="n">
        <f aca="false">N31+N10</f>
        <v>0</v>
      </c>
      <c r="O53" s="106" t="n">
        <f aca="false">O31+O10</f>
        <v>1103.479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.0458333333333</v>
      </c>
      <c r="S53" s="70" t="n">
        <f aca="false">S31+S10</f>
        <v>3.63083333333333</v>
      </c>
      <c r="T53" s="72" t="n">
        <f aca="false">T31+T10</f>
        <v>0</v>
      </c>
      <c r="U53" s="86" t="n">
        <f aca="false">SUM(W53:AF53)</f>
        <v>2.99583333333333</v>
      </c>
      <c r="V53" s="72" t="n">
        <f aca="false">V31+V10</f>
        <v>52.0858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1.54333333333333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.4525</v>
      </c>
      <c r="AG53" s="301" t="n">
        <f aca="false">AG31+AG10</f>
        <v>86.045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975.7225</v>
      </c>
      <c r="AK53" s="304" t="n">
        <f aca="false">AK10</f>
        <v>21760</v>
      </c>
      <c r="AL53" s="305" t="n">
        <f aca="false">AL10</f>
        <v>0</v>
      </c>
      <c r="AM53" s="83" t="n">
        <f aca="false">(AJ53*100)/(AJ53+AN53)</f>
        <v>8.32383551838374</v>
      </c>
      <c r="AN53" s="84" t="n">
        <f aca="false">AK53+AL53</f>
        <v>217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1.2583333333333</v>
      </c>
      <c r="F54" s="70" t="n">
        <f aca="false">F32+F11</f>
        <v>790</v>
      </c>
      <c r="G54" s="70" t="n">
        <f aca="false">G32+G11</f>
        <v>10.374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0.2658333333333</v>
      </c>
      <c r="L54" s="106" t="n">
        <f aca="false">L32+L11</f>
        <v>251.833333333333</v>
      </c>
      <c r="M54" s="106" t="n">
        <f aca="false">M32+M11</f>
        <v>38.835</v>
      </c>
      <c r="N54" s="106" t="n">
        <f aca="false">N32+N11</f>
        <v>0</v>
      </c>
      <c r="O54" s="106" t="n">
        <f aca="false">O32+O11</f>
        <v>993.47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836.04583333333</v>
      </c>
      <c r="S54" s="70" t="n">
        <f aca="false">S32+S11</f>
        <v>363.630833333333</v>
      </c>
      <c r="T54" s="72" t="n">
        <f aca="false">T32+T11</f>
        <v>0</v>
      </c>
      <c r="U54" s="86" t="n">
        <f aca="false">SUM(W54:AF54)</f>
        <v>2.99583333333333</v>
      </c>
      <c r="V54" s="72" t="n">
        <f aca="false">V32+V11</f>
        <v>52.0858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1.54333333333333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.4525</v>
      </c>
      <c r="AG54" s="301" t="n">
        <f aca="false">AG32+AG11</f>
        <v>4836.045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7355.7225</v>
      </c>
      <c r="AK54" s="304" t="n">
        <f aca="false">AK11</f>
        <v>27840</v>
      </c>
      <c r="AL54" s="305" t="n">
        <f aca="false">AL11</f>
        <v>0</v>
      </c>
      <c r="AM54" s="83" t="n">
        <f aca="false">(AJ54*100)/(AJ54+AN54)</f>
        <v>20.8994786227218</v>
      </c>
      <c r="AN54" s="84" t="n">
        <f aca="false">AK54+AL54</f>
        <v>278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1.2583333333333</v>
      </c>
      <c r="F55" s="70" t="n">
        <f aca="false">F33+F12</f>
        <v>710</v>
      </c>
      <c r="G55" s="70" t="n">
        <f aca="false">G33+G12</f>
        <v>10.374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0.2658333333333</v>
      </c>
      <c r="L55" s="106" t="n">
        <f aca="false">L33+L12</f>
        <v>241.833333333333</v>
      </c>
      <c r="M55" s="106" t="n">
        <f aca="false">M33+M12</f>
        <v>38.835</v>
      </c>
      <c r="N55" s="106" t="n">
        <f aca="false">N33+N12</f>
        <v>0</v>
      </c>
      <c r="O55" s="106" t="n">
        <f aca="false">O33+O12</f>
        <v>703.47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6.0458333333333</v>
      </c>
      <c r="S55" s="70" t="n">
        <f aca="false">S33+S12</f>
        <v>3.63083333333333</v>
      </c>
      <c r="T55" s="72" t="n">
        <f aca="false">T33+T12</f>
        <v>0</v>
      </c>
      <c r="U55" s="86" t="n">
        <f aca="false">SUM(W55:AF55)</f>
        <v>2.99583333333333</v>
      </c>
      <c r="V55" s="72" t="n">
        <f aca="false">V33+V12</f>
        <v>52.0858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1.54333333333333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.4525</v>
      </c>
      <c r="AG55" s="301" t="n">
        <f aca="false">AG33+AG12</f>
        <v>86.045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865.7225</v>
      </c>
      <c r="AK55" s="304" t="n">
        <f aca="false">AK12</f>
        <v>32520</v>
      </c>
      <c r="AL55" s="305" t="n">
        <f aca="false">AL12</f>
        <v>0</v>
      </c>
      <c r="AM55" s="83" t="n">
        <f aca="false">(AJ55*100)/(AJ55+AN55)</f>
        <v>5.42586388871137</v>
      </c>
      <c r="AN55" s="84" t="n">
        <f aca="false">AK55+AL55</f>
        <v>325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1.2583333333333</v>
      </c>
      <c r="F56" s="70" t="n">
        <f aca="false">F34+F13</f>
        <v>740</v>
      </c>
      <c r="G56" s="70" t="n">
        <f aca="false">G34+G13</f>
        <v>10.374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0.2658333333333</v>
      </c>
      <c r="L56" s="106" t="n">
        <f aca="false">L34+L13</f>
        <v>241.833333333333</v>
      </c>
      <c r="M56" s="106" t="n">
        <f aca="false">M34+M13</f>
        <v>38.835</v>
      </c>
      <c r="N56" s="106" t="n">
        <f aca="false">N34+N13</f>
        <v>0</v>
      </c>
      <c r="O56" s="106" t="n">
        <f aca="false">O34+O13</f>
        <v>1893.47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896.04583333333</v>
      </c>
      <c r="S56" s="70" t="n">
        <f aca="false">S34+S13</f>
        <v>223.630833333333</v>
      </c>
      <c r="T56" s="72" t="n">
        <f aca="false">T34+T13</f>
        <v>0</v>
      </c>
      <c r="U56" s="86" t="n">
        <f aca="false">SUM(W56:AF56)</f>
        <v>2.99583333333333</v>
      </c>
      <c r="V56" s="72" t="n">
        <f aca="false">V34+V13</f>
        <v>52.0858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1.54333333333333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.4525</v>
      </c>
      <c r="AG56" s="301" t="n">
        <f aca="false">AG34+AG13</f>
        <v>3896.045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7115.7225</v>
      </c>
      <c r="AK56" s="304" t="n">
        <f aca="false">AK13</f>
        <v>30330</v>
      </c>
      <c r="AL56" s="305" t="n">
        <f aca="false">AL13</f>
        <v>0</v>
      </c>
      <c r="AM56" s="103" t="n">
        <f aca="false">(AJ56*100)/(AJ56+AN56)</f>
        <v>19.0027646014842</v>
      </c>
      <c r="AN56" s="104" t="n">
        <f aca="false">AK56+AL56</f>
        <v>303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1.2583333333333</v>
      </c>
      <c r="F57" s="70" t="n">
        <f aca="false">F35+F14</f>
        <v>1200</v>
      </c>
      <c r="G57" s="70" t="n">
        <f aca="false">G35+G14</f>
        <v>10.374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0.2658333333333</v>
      </c>
      <c r="L57" s="106" t="n">
        <f aca="false">L35+L14</f>
        <v>261.833333333333</v>
      </c>
      <c r="M57" s="106" t="n">
        <f aca="false">M35+M14</f>
        <v>38.835</v>
      </c>
      <c r="N57" s="106" t="n">
        <f aca="false">N35+N14</f>
        <v>0</v>
      </c>
      <c r="O57" s="106" t="n">
        <f aca="false">O35+O14</f>
        <v>1883.47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6.0458333333333</v>
      </c>
      <c r="S57" s="70" t="n">
        <f aca="false">S35+S14</f>
        <v>3.63083333333333</v>
      </c>
      <c r="T57" s="72" t="n">
        <f aca="false">T35+T14</f>
        <v>0</v>
      </c>
      <c r="U57" s="86" t="n">
        <f aca="false">SUM(W57:AF57)</f>
        <v>2.99583333333333</v>
      </c>
      <c r="V57" s="72" t="n">
        <f aca="false">V35+V14</f>
        <v>52.0858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1.54333333333333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.4525</v>
      </c>
      <c r="AG57" s="301" t="n">
        <f aca="false">AG35+AG14</f>
        <v>86.045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555.7225</v>
      </c>
      <c r="AK57" s="304" t="n">
        <f aca="false">AK14</f>
        <v>45740</v>
      </c>
      <c r="AL57" s="305" t="n">
        <f aca="false">AL14</f>
        <v>0</v>
      </c>
      <c r="AM57" s="83" t="n">
        <f aca="false">(AJ57*100)/(AJ57+AN57)</f>
        <v>7.21304470179943</v>
      </c>
      <c r="AN57" s="84" t="n">
        <f aca="false">AK57+AL57</f>
        <v>457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1.2583333333333</v>
      </c>
      <c r="F58" s="70" t="n">
        <f aca="false">F36+F15</f>
        <v>1460</v>
      </c>
      <c r="G58" s="70" t="n">
        <f aca="false">G36+G15</f>
        <v>10.374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0.2658333333333</v>
      </c>
      <c r="L58" s="106" t="n">
        <f aca="false">L36+L15</f>
        <v>411.833333333333</v>
      </c>
      <c r="M58" s="106" t="n">
        <f aca="false">M36+M15</f>
        <v>38.835</v>
      </c>
      <c r="N58" s="106" t="n">
        <f aca="false">N36+N15</f>
        <v>0</v>
      </c>
      <c r="O58" s="106" t="n">
        <f aca="false">O36+O15</f>
        <v>1553.47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46.04583333333</v>
      </c>
      <c r="S58" s="70" t="n">
        <f aca="false">S36+S15</f>
        <v>253.630833333333</v>
      </c>
      <c r="T58" s="72" t="n">
        <f aca="false">T36+T15</f>
        <v>0</v>
      </c>
      <c r="U58" s="86" t="n">
        <f aca="false">SUM(W58:AF58)</f>
        <v>2.99583333333333</v>
      </c>
      <c r="V58" s="72" t="n">
        <f aca="false">V36+V15</f>
        <v>52.0858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1.54333333333333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.4525</v>
      </c>
      <c r="AG58" s="301" t="n">
        <f aca="false">AG36+AG15</f>
        <v>1546.045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345.7225</v>
      </c>
      <c r="AK58" s="304" t="n">
        <f aca="false">AK15</f>
        <v>50860</v>
      </c>
      <c r="AL58" s="305" t="n">
        <f aca="false">AL15</f>
        <v>0</v>
      </c>
      <c r="AM58" s="83" t="n">
        <f aca="false">(AJ58*100)/(AJ58+AN58)</f>
        <v>9.51099329787994</v>
      </c>
      <c r="AN58" s="84" t="n">
        <f aca="false">AK58+AL58</f>
        <v>508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1.2583333333333</v>
      </c>
      <c r="F59" s="70" t="n">
        <f aca="false">F37+F16</f>
        <v>900</v>
      </c>
      <c r="G59" s="70" t="n">
        <f aca="false">G37+G16</f>
        <v>10.374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0.2658333333333</v>
      </c>
      <c r="L59" s="106" t="n">
        <f aca="false">L37+L16</f>
        <v>191.833333333333</v>
      </c>
      <c r="M59" s="106" t="n">
        <f aca="false">M37+M16</f>
        <v>38.835</v>
      </c>
      <c r="N59" s="106" t="n">
        <f aca="false">N37+N16</f>
        <v>0</v>
      </c>
      <c r="O59" s="106" t="n">
        <f aca="false">O37+O16</f>
        <v>1713.47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6.0458333333333</v>
      </c>
      <c r="S59" s="70" t="n">
        <f aca="false">S37+S16</f>
        <v>3.63083333333333</v>
      </c>
      <c r="T59" s="72" t="n">
        <f aca="false">T37+T16</f>
        <v>0</v>
      </c>
      <c r="U59" s="86" t="n">
        <f aca="false">SUM(W59:AF59)</f>
        <v>2.99583333333333</v>
      </c>
      <c r="V59" s="72" t="n">
        <f aca="false">V37+V16</f>
        <v>52.0858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1.54333333333333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.4525</v>
      </c>
      <c r="AG59" s="301" t="n">
        <f aca="false">AG37+AG16</f>
        <v>86.045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015.7225</v>
      </c>
      <c r="AK59" s="304" t="n">
        <f aca="false">AK16</f>
        <v>30460</v>
      </c>
      <c r="AL59" s="305" t="n">
        <f aca="false">AL16</f>
        <v>0</v>
      </c>
      <c r="AM59" s="83" t="n">
        <f aca="false">(AJ59*100)/(AJ59+AN59)</f>
        <v>9.0086853241181</v>
      </c>
      <c r="AN59" s="84" t="n">
        <f aca="false">AK59+AL59</f>
        <v>304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1.2583333333333</v>
      </c>
      <c r="F60" s="70" t="n">
        <f aca="false">F38+F17</f>
        <v>580</v>
      </c>
      <c r="G60" s="70" t="n">
        <f aca="false">G38+G17</f>
        <v>10.374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0.2658333333333</v>
      </c>
      <c r="L60" s="106" t="n">
        <f aca="false">L38+L17</f>
        <v>191.833333333333</v>
      </c>
      <c r="M60" s="106" t="n">
        <f aca="false">M38+M17</f>
        <v>38.835</v>
      </c>
      <c r="N60" s="106" t="n">
        <f aca="false">N38+N17</f>
        <v>0</v>
      </c>
      <c r="O60" s="106" t="n">
        <f aca="false">O38+O17</f>
        <v>1073.47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896.04583333333</v>
      </c>
      <c r="S60" s="70" t="n">
        <f aca="false">S38+S17</f>
        <v>3.63083333333333</v>
      </c>
      <c r="T60" s="72" t="n">
        <f aca="false">T38+T17</f>
        <v>0</v>
      </c>
      <c r="U60" s="86" t="n">
        <f aca="false">SUM(W60:AF60)</f>
        <v>2.99583333333333</v>
      </c>
      <c r="V60" s="72" t="n">
        <f aca="false">V38+V17</f>
        <v>52.0858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1.54333333333333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.4525</v>
      </c>
      <c r="AG60" s="301" t="n">
        <f aca="false">AG38+AG17</f>
        <v>2896.045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865.7225</v>
      </c>
      <c r="AK60" s="304" t="n">
        <f aca="false">AK17</f>
        <v>27330</v>
      </c>
      <c r="AL60" s="305" t="n">
        <f aca="false">AL17</f>
        <v>0</v>
      </c>
      <c r="AM60" s="83" t="n">
        <f aca="false">(AJ60*100)/(AJ60+AN60)</f>
        <v>15.1129470692885</v>
      </c>
      <c r="AN60" s="84" t="n">
        <f aca="false">AK60+AL60</f>
        <v>2733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1.2583333333333</v>
      </c>
      <c r="F61" s="70" t="n">
        <f aca="false">F39+F18</f>
        <v>530</v>
      </c>
      <c r="G61" s="70" t="n">
        <f aca="false">G39+G18</f>
        <v>10.374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0.2658333333333</v>
      </c>
      <c r="L61" s="106" t="n">
        <f aca="false">L39+L18</f>
        <v>191.833333333333</v>
      </c>
      <c r="M61" s="106" t="n">
        <f aca="false">M39+M18</f>
        <v>38.835</v>
      </c>
      <c r="N61" s="106" t="n">
        <f aca="false">N39+N18</f>
        <v>0</v>
      </c>
      <c r="O61" s="106" t="n">
        <f aca="false">O39+O18</f>
        <v>1213.47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646.04583333333</v>
      </c>
      <c r="S61" s="70" t="n">
        <f aca="false">S39+S18</f>
        <v>3.63083333333333</v>
      </c>
      <c r="T61" s="72" t="n">
        <f aca="false">T39+T18</f>
        <v>0</v>
      </c>
      <c r="U61" s="87" t="n">
        <f aca="false">SUM(W61:AF61)</f>
        <v>2.99583333333333</v>
      </c>
      <c r="V61" s="72" t="n">
        <f aca="false">V39+V18</f>
        <v>52.0858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1.54333333333333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.4525</v>
      </c>
      <c r="AG61" s="301" t="n">
        <f aca="false">AG39+AG18</f>
        <v>2646.0458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705.7225</v>
      </c>
      <c r="AK61" s="304" t="n">
        <f aca="false">AK18</f>
        <v>21780</v>
      </c>
      <c r="AL61" s="305" t="n">
        <f aca="false">AL18</f>
        <v>0</v>
      </c>
      <c r="AM61" s="83" t="n">
        <f aca="false">(AJ61*100)/(AJ61+AN61)</f>
        <v>17.7670157950194</v>
      </c>
      <c r="AN61" s="84" t="n">
        <f aca="false">AK61+AL61</f>
        <v>217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1.2583333333333</v>
      </c>
      <c r="F62" s="307" t="n">
        <f aca="false">F40+F19</f>
        <v>450</v>
      </c>
      <c r="G62" s="70" t="n">
        <f aca="false">G40+G19</f>
        <v>10.3741666666667</v>
      </c>
      <c r="H62" s="308" t="n">
        <f aca="false">H40+H19</f>
        <v>0</v>
      </c>
      <c r="I62" s="106" t="n">
        <f aca="false">I40+I19</f>
        <v>0</v>
      </c>
      <c r="J62" s="308" t="n">
        <f aca="false">J40+J19</f>
        <v>0</v>
      </c>
      <c r="K62" s="308" t="n">
        <f aca="false">K40+K19</f>
        <v>30.2658333333333</v>
      </c>
      <c r="L62" s="308" t="n">
        <f aca="false">L40+L19</f>
        <v>211.833333333333</v>
      </c>
      <c r="M62" s="308" t="n">
        <f aca="false">M40+M19</f>
        <v>38.835</v>
      </c>
      <c r="N62" s="308" t="n">
        <f aca="false">N40+N19</f>
        <v>0</v>
      </c>
      <c r="O62" s="308" t="n">
        <f aca="false">O40+O19</f>
        <v>1343.47916666667</v>
      </c>
      <c r="P62" s="106" t="n">
        <f aca="false">P40+P19</f>
        <v>0</v>
      </c>
      <c r="Q62" s="308" t="n">
        <f aca="false">Q40+Q19</f>
        <v>0</v>
      </c>
      <c r="R62" s="307" t="n">
        <f aca="false">AG62+AH62+AI62</f>
        <v>86.0458333333333</v>
      </c>
      <c r="S62" s="307" t="n">
        <f aca="false">S40+S19</f>
        <v>3.63083333333333</v>
      </c>
      <c r="T62" s="309" t="n">
        <f aca="false">T40+T19</f>
        <v>0</v>
      </c>
      <c r="U62" s="119" t="n">
        <f aca="false">SUM(W62:AF62)</f>
        <v>6.17583333333333</v>
      </c>
      <c r="V62" s="309" t="n">
        <f aca="false">V40+V19</f>
        <v>52.0858333333333</v>
      </c>
      <c r="W62" s="310" t="n">
        <f aca="false">W40+W19</f>
        <v>0</v>
      </c>
      <c r="X62" s="311" t="n">
        <f aca="false">X40+X19</f>
        <v>3.18</v>
      </c>
      <c r="Y62" s="311" t="n">
        <f aca="false">Y40+Y19</f>
        <v>1.54333333333333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.4525</v>
      </c>
      <c r="AG62" s="313" t="n">
        <f aca="false">AG40+AG19</f>
        <v>86.045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215.7225</v>
      </c>
      <c r="AK62" s="316" t="n">
        <f aca="false">AK19</f>
        <v>20792.82</v>
      </c>
      <c r="AL62" s="317" t="n">
        <f aca="false">AL19</f>
        <v>0</v>
      </c>
      <c r="AM62" s="128" t="n">
        <f aca="false">(AJ62*100)/(AJ62+AN62)</f>
        <v>9.62999937957826</v>
      </c>
      <c r="AN62" s="129" t="n">
        <f aca="false">AK62+AL62</f>
        <v>20792.8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495.1</v>
      </c>
      <c r="F63" s="319" t="n">
        <f aca="false">SUM(F51:F62)</f>
        <v>8930</v>
      </c>
      <c r="G63" s="319" t="n">
        <f aca="false">SUM(G51:G62)</f>
        <v>124.4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63.19</v>
      </c>
      <c r="L63" s="320" t="n">
        <f aca="false">SUM(L51:L62)</f>
        <v>2602</v>
      </c>
      <c r="M63" s="320" t="n">
        <f aca="false">SUM(M51:M62)</f>
        <v>466.02</v>
      </c>
      <c r="N63" s="320" t="n">
        <f aca="false">SUM(N51:N62)</f>
        <v>0</v>
      </c>
      <c r="O63" s="320" t="n">
        <f aca="false">SUM(O51:O62)</f>
        <v>15781.7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422.55</v>
      </c>
      <c r="S63" s="319" t="n">
        <f aca="false">SUM(S51:S62)</f>
        <v>873.57</v>
      </c>
      <c r="T63" s="321" t="n">
        <f aca="false">SUM(T51:T62)</f>
        <v>0</v>
      </c>
      <c r="U63" s="322" t="n">
        <f aca="false">SUM(U51:U62)</f>
        <v>39.13</v>
      </c>
      <c r="V63" s="321" t="n">
        <f aca="false">SUM(V51:V62)</f>
        <v>625.03</v>
      </c>
      <c r="W63" s="323" t="n">
        <f aca="false">SUM(W51:W62)</f>
        <v>0</v>
      </c>
      <c r="X63" s="324" t="n">
        <f aca="false">SUM(X51:X62)</f>
        <v>3.18</v>
      </c>
      <c r="Y63" s="324" t="n">
        <f aca="false">SUM(Y51:Y62)</f>
        <v>18.52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7.43</v>
      </c>
      <c r="AG63" s="326" t="n">
        <f aca="false">SUM(AG51:AG62)</f>
        <v>16422.5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6058.67</v>
      </c>
      <c r="AK63" s="143" t="n">
        <f aca="false">SUM(AK51:AK62)</f>
        <v>346242.82</v>
      </c>
      <c r="AL63" s="144" t="n">
        <f aca="false">SUM(AL51:AL62)</f>
        <v>0</v>
      </c>
      <c r="AM63" s="145" t="n">
        <f aca="false">(AJ63*100)/(AJ63+AN63)</f>
        <v>11.7406309111903</v>
      </c>
      <c r="AN63" s="146" t="n">
        <f aca="false">AK63+AL63</f>
        <v>346242.8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151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4</v>
      </c>
      <c r="D72" s="10" t="s">
        <v>66</v>
      </c>
      <c r="E72" s="11" t="s">
        <v>6</v>
      </c>
      <c r="F72" s="12" t="s">
        <v>7</v>
      </c>
      <c r="G72" s="12" t="s">
        <v>8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4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1.2583333333333</v>
      </c>
      <c r="F74" s="52" t="n">
        <f aca="false">F51</f>
        <v>500</v>
      </c>
      <c r="G74" s="52" t="n">
        <f aca="false">G51</f>
        <v>10.374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0.2658333333333</v>
      </c>
      <c r="L74" s="52" t="n">
        <f aca="false">L51</f>
        <v>121.833333333333</v>
      </c>
      <c r="M74" s="52" t="n">
        <f aca="false">M51</f>
        <v>38.835</v>
      </c>
      <c r="N74" s="52" t="n">
        <f aca="false">N51</f>
        <v>0</v>
      </c>
      <c r="O74" s="52" t="n">
        <f aca="false">O51*0.97</f>
        <v>1157.67479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8.8366666666667</v>
      </c>
      <c r="S74" s="52" t="n">
        <f aca="false">S51*0.6</f>
        <v>2.1785</v>
      </c>
      <c r="T74" s="55" t="n">
        <f aca="false">T51*0.6</f>
        <v>0</v>
      </c>
      <c r="U74" s="353" t="n">
        <f aca="false">W74+X74+AF74</f>
        <v>1.4525</v>
      </c>
      <c r="V74" s="55" t="n">
        <f aca="false">V51</f>
        <v>52.0858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1.54333333333333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.4525</v>
      </c>
      <c r="AG74" s="294" t="n">
        <f aca="false">AG51</f>
        <v>86.045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971.256625</v>
      </c>
      <c r="AK74" s="64" t="n">
        <f aca="false">AK51</f>
        <v>20860</v>
      </c>
      <c r="AL74" s="65" t="n">
        <f aca="false">AL51</f>
        <v>0</v>
      </c>
      <c r="AM74" s="66" t="n">
        <f aca="false">(AJ74*100)/(AJ74+AN74)</f>
        <v>8.63402596439433</v>
      </c>
      <c r="AN74" s="67" t="n">
        <f aca="false">AK74+AL74</f>
        <v>208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1.2583333333333</v>
      </c>
      <c r="F75" s="70" t="n">
        <f aca="false">F52</f>
        <v>560</v>
      </c>
      <c r="G75" s="70" t="n">
        <f aca="false">G52</f>
        <v>10.374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.2658333333333</v>
      </c>
      <c r="L75" s="70" t="n">
        <f aca="false">L52</f>
        <v>131.833333333333</v>
      </c>
      <c r="M75" s="70" t="n">
        <f aca="false">M52</f>
        <v>38.835</v>
      </c>
      <c r="N75" s="70" t="n">
        <f aca="false">N52</f>
        <v>0</v>
      </c>
      <c r="O75" s="70" t="n">
        <f aca="false">O52*0.97</f>
        <v>1080.0747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8.8366666666667</v>
      </c>
      <c r="S75" s="70" t="n">
        <f aca="false">S52*0.6</f>
        <v>2.1785</v>
      </c>
      <c r="T75" s="72" t="n">
        <f aca="false">T52*0.6</f>
        <v>0</v>
      </c>
      <c r="U75" s="86" t="n">
        <f aca="false">W75+X75+AF75</f>
        <v>1.4525</v>
      </c>
      <c r="V75" s="72" t="n">
        <f aca="false">V52</f>
        <v>52.0858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1.54333333333333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.4525</v>
      </c>
      <c r="AG75" s="301" t="n">
        <f aca="false">AG52</f>
        <v>86.045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963.656625</v>
      </c>
      <c r="AK75" s="81" t="n">
        <f aca="false">AK52</f>
        <v>15970</v>
      </c>
      <c r="AL75" s="82" t="n">
        <f aca="false">AL52</f>
        <v>0</v>
      </c>
      <c r="AM75" s="83" t="n">
        <f aca="false">(AJ75*100)/(AJ75+AN75)</f>
        <v>10.9495607396799</v>
      </c>
      <c r="AN75" s="84" t="n">
        <f aca="false">AK75+AL75</f>
        <v>159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1.2583333333333</v>
      </c>
      <c r="F76" s="70" t="n">
        <f aca="false">F53</f>
        <v>510</v>
      </c>
      <c r="G76" s="70" t="n">
        <f aca="false">G53</f>
        <v>10.374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0.2658333333333</v>
      </c>
      <c r="L76" s="70" t="n">
        <f aca="false">L53</f>
        <v>151.833333333333</v>
      </c>
      <c r="M76" s="70" t="n">
        <f aca="false">M53</f>
        <v>38.835</v>
      </c>
      <c r="N76" s="70" t="n">
        <f aca="false">N53</f>
        <v>0</v>
      </c>
      <c r="O76" s="70" t="n">
        <f aca="false">O53*0.97</f>
        <v>1070.37479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8.8366666666667</v>
      </c>
      <c r="S76" s="70" t="n">
        <f aca="false">S53*0.6</f>
        <v>2.1785</v>
      </c>
      <c r="T76" s="72" t="n">
        <f aca="false">T53*0.6</f>
        <v>0</v>
      </c>
      <c r="U76" s="86" t="n">
        <f aca="false">W76+X76+AF76</f>
        <v>1.4525</v>
      </c>
      <c r="V76" s="72" t="n">
        <f aca="false">V53</f>
        <v>52.0858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1.54333333333333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.4525</v>
      </c>
      <c r="AG76" s="301" t="n">
        <f aca="false">AG53</f>
        <v>86.045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923.956625</v>
      </c>
      <c r="AK76" s="81" t="n">
        <f aca="false">AK53</f>
        <v>21760</v>
      </c>
      <c r="AL76" s="82" t="n">
        <f aca="false">AL53</f>
        <v>0</v>
      </c>
      <c r="AM76" s="83" t="n">
        <f aca="false">(AJ76*100)/(AJ76+AN76)</f>
        <v>8.12345950240905</v>
      </c>
      <c r="AN76" s="84" t="n">
        <f aca="false">AK76+AL76</f>
        <v>217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1.2583333333333</v>
      </c>
      <c r="F77" s="70" t="n">
        <f aca="false">F54</f>
        <v>790</v>
      </c>
      <c r="G77" s="70" t="n">
        <f aca="false">G54</f>
        <v>10.374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0.2658333333333</v>
      </c>
      <c r="L77" s="70" t="n">
        <f aca="false">L54</f>
        <v>251.833333333333</v>
      </c>
      <c r="M77" s="70" t="n">
        <f aca="false">M54</f>
        <v>38.835</v>
      </c>
      <c r="N77" s="70" t="n">
        <f aca="false">N54</f>
        <v>0</v>
      </c>
      <c r="O77" s="70" t="n">
        <f aca="false">O54*0.97</f>
        <v>963.6747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868.83666666667</v>
      </c>
      <c r="S77" s="70" t="n">
        <f aca="false">S54*0.6</f>
        <v>218.1785</v>
      </c>
      <c r="T77" s="72" t="n">
        <f aca="false">T54*0.6</f>
        <v>0</v>
      </c>
      <c r="U77" s="86" t="n">
        <f aca="false">W77+X77+AF77</f>
        <v>1.4525</v>
      </c>
      <c r="V77" s="72" t="n">
        <f aca="false">V54</f>
        <v>52.0858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1.54333333333333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.4525</v>
      </c>
      <c r="AG77" s="301" t="n">
        <f aca="false">AG54</f>
        <v>4836.045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213.256625</v>
      </c>
      <c r="AK77" s="81" t="n">
        <f aca="false">AK54</f>
        <v>27840</v>
      </c>
      <c r="AL77" s="82" t="n">
        <f aca="false">AL54</f>
        <v>0</v>
      </c>
      <c r="AM77" s="83" t="n">
        <f aca="false">(AJ77*100)/(AJ77+AN77)</f>
        <v>18.2457046426466</v>
      </c>
      <c r="AN77" s="84" t="n">
        <f aca="false">AK77+AL77</f>
        <v>278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1.2583333333333</v>
      </c>
      <c r="F78" s="70" t="n">
        <f aca="false">F55</f>
        <v>710</v>
      </c>
      <c r="G78" s="70" t="n">
        <f aca="false">G55</f>
        <v>10.374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0.2658333333333</v>
      </c>
      <c r="L78" s="70" t="n">
        <f aca="false">L55</f>
        <v>241.833333333333</v>
      </c>
      <c r="M78" s="70" t="n">
        <f aca="false">M55</f>
        <v>38.835</v>
      </c>
      <c r="N78" s="70" t="n">
        <f aca="false">N55</f>
        <v>0</v>
      </c>
      <c r="O78" s="70" t="n">
        <f aca="false">O55*0.97</f>
        <v>682.3747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.8366666666667</v>
      </c>
      <c r="S78" s="70" t="n">
        <f aca="false">S55*0.6</f>
        <v>2.1785</v>
      </c>
      <c r="T78" s="72" t="n">
        <f aca="false">T55*0.6</f>
        <v>0</v>
      </c>
      <c r="U78" s="86" t="n">
        <f aca="false">W78+X78+AF78</f>
        <v>1.4525</v>
      </c>
      <c r="V78" s="72" t="n">
        <f aca="false">V55</f>
        <v>52.0858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1.54333333333333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.4525</v>
      </c>
      <c r="AG78" s="301" t="n">
        <f aca="false">AG55</f>
        <v>86.045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825.956625</v>
      </c>
      <c r="AK78" s="81" t="n">
        <f aca="false">AK55</f>
        <v>32520</v>
      </c>
      <c r="AL78" s="82" t="n">
        <f aca="false">AL55</f>
        <v>0</v>
      </c>
      <c r="AM78" s="83" t="n">
        <f aca="false">(AJ78*100)/(AJ78+AN78)</f>
        <v>5.31636560581605</v>
      </c>
      <c r="AN78" s="84" t="n">
        <f aca="false">AK78+AL78</f>
        <v>325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1.2583333333333</v>
      </c>
      <c r="F79" s="70" t="n">
        <f aca="false">F56</f>
        <v>740</v>
      </c>
      <c r="G79" s="70" t="n">
        <f aca="false">G56</f>
        <v>10.374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0.2658333333333</v>
      </c>
      <c r="L79" s="70" t="n">
        <f aca="false">L56</f>
        <v>241.833333333333</v>
      </c>
      <c r="M79" s="70" t="n">
        <f aca="false">M56</f>
        <v>38.835</v>
      </c>
      <c r="N79" s="70" t="n">
        <f aca="false">N56</f>
        <v>0</v>
      </c>
      <c r="O79" s="70" t="n">
        <f aca="false">O56*0.97</f>
        <v>1836.6747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116.83666666667</v>
      </c>
      <c r="S79" s="70" t="n">
        <f aca="false">S56*0.6</f>
        <v>134.1785</v>
      </c>
      <c r="T79" s="72" t="n">
        <f aca="false">T56*0.6</f>
        <v>0</v>
      </c>
      <c r="U79" s="86" t="n">
        <f aca="false">W79+X79+AF79</f>
        <v>1.4525</v>
      </c>
      <c r="V79" s="72" t="n">
        <f aca="false">V56</f>
        <v>52.0858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1.54333333333333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.4525</v>
      </c>
      <c r="AG79" s="301" t="n">
        <f aca="false">AG56</f>
        <v>3896.045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6190.256625</v>
      </c>
      <c r="AK79" s="81" t="n">
        <f aca="false">AK56</f>
        <v>30330</v>
      </c>
      <c r="AL79" s="82" t="n">
        <f aca="false">AL56</f>
        <v>0</v>
      </c>
      <c r="AM79" s="103" t="n">
        <f aca="false">(AJ79*100)/(AJ79+AN79)</f>
        <v>16.9502002369897</v>
      </c>
      <c r="AN79" s="104" t="n">
        <f aca="false">AK79+AL79</f>
        <v>303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1.2583333333333</v>
      </c>
      <c r="F80" s="70" t="n">
        <f aca="false">F57</f>
        <v>1200</v>
      </c>
      <c r="G80" s="70" t="n">
        <f aca="false">G57</f>
        <v>10.374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0.2658333333333</v>
      </c>
      <c r="L80" s="70" t="n">
        <f aca="false">L57</f>
        <v>261.833333333333</v>
      </c>
      <c r="M80" s="70" t="n">
        <f aca="false">M57</f>
        <v>38.835</v>
      </c>
      <c r="N80" s="70" t="n">
        <f aca="false">N57</f>
        <v>0</v>
      </c>
      <c r="O80" s="70" t="n">
        <f aca="false">O57*0.97</f>
        <v>1826.9747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.8366666666667</v>
      </c>
      <c r="S80" s="70" t="n">
        <f aca="false">S57*0.6</f>
        <v>2.1785</v>
      </c>
      <c r="T80" s="72" t="n">
        <f aca="false">T57*0.6</f>
        <v>0</v>
      </c>
      <c r="U80" s="86" t="n">
        <f aca="false">W80+X80+AF80</f>
        <v>1.4525</v>
      </c>
      <c r="V80" s="72" t="n">
        <f aca="false">V57</f>
        <v>52.0858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1.54333333333333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.4525</v>
      </c>
      <c r="AG80" s="301" t="n">
        <f aca="false">AG57</f>
        <v>86.045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480.556625</v>
      </c>
      <c r="AK80" s="81" t="n">
        <f aca="false">AK57</f>
        <v>45740</v>
      </c>
      <c r="AL80" s="82" t="n">
        <f aca="false">AL57</f>
        <v>0</v>
      </c>
      <c r="AM80" s="83" t="n">
        <f aca="false">(AJ80*100)/(AJ80+AN80)</f>
        <v>7.07134755000346</v>
      </c>
      <c r="AN80" s="84" t="n">
        <f aca="false">AK80+AL80</f>
        <v>457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1.2583333333333</v>
      </c>
      <c r="F81" s="70" t="n">
        <f aca="false">F58</f>
        <v>1460</v>
      </c>
      <c r="G81" s="70" t="n">
        <f aca="false">G58</f>
        <v>10.374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0.2658333333333</v>
      </c>
      <c r="L81" s="70" t="n">
        <f aca="false">L58</f>
        <v>411.833333333333</v>
      </c>
      <c r="M81" s="70" t="n">
        <f aca="false">M58</f>
        <v>38.835</v>
      </c>
      <c r="N81" s="70" t="n">
        <f aca="false">N58</f>
        <v>0</v>
      </c>
      <c r="O81" s="70" t="n">
        <f aca="false">O58*0.97</f>
        <v>1506.8747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36.83666666667</v>
      </c>
      <c r="S81" s="70" t="n">
        <f aca="false">S58*0.6</f>
        <v>152.1785</v>
      </c>
      <c r="T81" s="72" t="n">
        <f aca="false">T58*0.6</f>
        <v>0</v>
      </c>
      <c r="U81" s="86" t="n">
        <f aca="false">W81+X81+AF81</f>
        <v>1.4525</v>
      </c>
      <c r="V81" s="72" t="n">
        <f aca="false">V58</f>
        <v>52.0858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1.54333333333333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.4525</v>
      </c>
      <c r="AG81" s="301" t="n">
        <f aca="false">AG58</f>
        <v>1546.045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888.456625</v>
      </c>
      <c r="AK81" s="81" t="n">
        <f aca="false">AK58</f>
        <v>50860</v>
      </c>
      <c r="AL81" s="82" t="n">
        <f aca="false">AL58</f>
        <v>0</v>
      </c>
      <c r="AM81" s="83" t="n">
        <f aca="false">(AJ81*100)/(AJ81+AN81)</f>
        <v>8.76877481628398</v>
      </c>
      <c r="AN81" s="84" t="n">
        <f aca="false">AK81+AL81</f>
        <v>508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1.2583333333333</v>
      </c>
      <c r="F82" s="70" t="n">
        <f aca="false">F59</f>
        <v>900</v>
      </c>
      <c r="G82" s="70" t="n">
        <f aca="false">G59</f>
        <v>10.374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0.2658333333333</v>
      </c>
      <c r="L82" s="70" t="n">
        <f aca="false">L59</f>
        <v>191.833333333333</v>
      </c>
      <c r="M82" s="70" t="n">
        <f aca="false">M59</f>
        <v>38.835</v>
      </c>
      <c r="N82" s="70" t="n">
        <f aca="false">N59</f>
        <v>0</v>
      </c>
      <c r="O82" s="70" t="n">
        <f aca="false">O59*0.97</f>
        <v>1662.0747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8.8366666666667</v>
      </c>
      <c r="S82" s="70" t="n">
        <f aca="false">S59*0.6</f>
        <v>2.1785</v>
      </c>
      <c r="T82" s="72" t="n">
        <f aca="false">T59*0.6</f>
        <v>0</v>
      </c>
      <c r="U82" s="86" t="n">
        <f aca="false">W82+X82+AF82</f>
        <v>1.4525</v>
      </c>
      <c r="V82" s="72" t="n">
        <f aca="false">V59</f>
        <v>52.0858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1.54333333333333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.4525</v>
      </c>
      <c r="AG82" s="301" t="n">
        <f aca="false">AG59</f>
        <v>86.045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945.656625</v>
      </c>
      <c r="AK82" s="81" t="n">
        <f aca="false">AK59</f>
        <v>30460</v>
      </c>
      <c r="AL82" s="82" t="n">
        <f aca="false">AL59</f>
        <v>0</v>
      </c>
      <c r="AM82" s="83" t="n">
        <f aca="false">(AJ82*100)/(AJ82+AN82)</f>
        <v>8.81783782329709</v>
      </c>
      <c r="AN82" s="84" t="n">
        <f aca="false">AK82+AL82</f>
        <v>304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1.2583333333333</v>
      </c>
      <c r="F83" s="70" t="n">
        <f aca="false">F60</f>
        <v>580</v>
      </c>
      <c r="G83" s="70" t="n">
        <f aca="false">G60</f>
        <v>10.374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0.2658333333333</v>
      </c>
      <c r="L83" s="70" t="n">
        <f aca="false">L60</f>
        <v>191.833333333333</v>
      </c>
      <c r="M83" s="70" t="n">
        <f aca="false">M60</f>
        <v>38.835</v>
      </c>
      <c r="N83" s="70" t="n">
        <f aca="false">N60</f>
        <v>0</v>
      </c>
      <c r="O83" s="70" t="n">
        <f aca="false">O60*0.97</f>
        <v>1041.2747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316.83666666667</v>
      </c>
      <c r="S83" s="70" t="n">
        <f aca="false">S60*0.6</f>
        <v>2.1785</v>
      </c>
      <c r="T83" s="72" t="n">
        <f aca="false">T60*0.6</f>
        <v>0</v>
      </c>
      <c r="U83" s="86" t="n">
        <f aca="false">W83+X83+AF83</f>
        <v>1.4525</v>
      </c>
      <c r="V83" s="72" t="n">
        <f aca="false">V60</f>
        <v>52.0858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1.54333333333333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.4525</v>
      </c>
      <c r="AG83" s="301" t="n">
        <f aca="false">AG60</f>
        <v>2896.045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252.856625</v>
      </c>
      <c r="AK83" s="81" t="n">
        <f aca="false">AK60</f>
        <v>27330</v>
      </c>
      <c r="AL83" s="82" t="n">
        <f aca="false">AL60</f>
        <v>0</v>
      </c>
      <c r="AM83" s="83" t="n">
        <f aca="false">(AJ83*100)/(AJ83+AN83)</f>
        <v>13.4657123498879</v>
      </c>
      <c r="AN83" s="84" t="n">
        <f aca="false">AK83+AL83</f>
        <v>2733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1.2583333333333</v>
      </c>
      <c r="F84" s="70" t="n">
        <f aca="false">F61</f>
        <v>530</v>
      </c>
      <c r="G84" s="70" t="n">
        <f aca="false">G61</f>
        <v>10.374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0.2658333333333</v>
      </c>
      <c r="L84" s="70" t="n">
        <f aca="false">L61</f>
        <v>191.833333333333</v>
      </c>
      <c r="M84" s="70" t="n">
        <f aca="false">M61</f>
        <v>38.835</v>
      </c>
      <c r="N84" s="70" t="n">
        <f aca="false">N61</f>
        <v>0</v>
      </c>
      <c r="O84" s="70" t="n">
        <f aca="false">O61*0.97</f>
        <v>1177.0747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116.83666666667</v>
      </c>
      <c r="S84" s="70" t="n">
        <f aca="false">S61*0.6</f>
        <v>2.1785</v>
      </c>
      <c r="T84" s="72" t="n">
        <f aca="false">T61*0.6</f>
        <v>0</v>
      </c>
      <c r="U84" s="86" t="n">
        <f aca="false">W84+X84+AF84</f>
        <v>1.4525</v>
      </c>
      <c r="V84" s="72" t="n">
        <f aca="false">V61</f>
        <v>52.0858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1.54333333333333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.4525</v>
      </c>
      <c r="AG84" s="301" t="n">
        <f aca="false">AG61</f>
        <v>2646.0458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138.656625</v>
      </c>
      <c r="AK84" s="81" t="n">
        <f aca="false">AK61</f>
        <v>21780</v>
      </c>
      <c r="AL84" s="82" t="n">
        <f aca="false">AL61</f>
        <v>0</v>
      </c>
      <c r="AM84" s="83" t="n">
        <f aca="false">(AJ84*100)/(AJ84+AN84)</f>
        <v>15.9678670267503</v>
      </c>
      <c r="AN84" s="84" t="n">
        <f aca="false">AK84+AL84</f>
        <v>217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06" t="n">
        <f aca="false">D62</f>
        <v>0</v>
      </c>
      <c r="E85" s="307" t="n">
        <f aca="false">E62</f>
        <v>41.2583333333333</v>
      </c>
      <c r="F85" s="307" t="n">
        <f aca="false">F62</f>
        <v>450</v>
      </c>
      <c r="G85" s="307" t="n">
        <f aca="false">G62</f>
        <v>10.3741666666667</v>
      </c>
      <c r="H85" s="307" t="n">
        <f aca="false">H62</f>
        <v>0</v>
      </c>
      <c r="I85" s="307" t="n">
        <f aca="false">I62</f>
        <v>0</v>
      </c>
      <c r="J85" s="307" t="n">
        <f aca="false">J62</f>
        <v>0</v>
      </c>
      <c r="K85" s="307" t="n">
        <f aca="false">K62</f>
        <v>30.2658333333333</v>
      </c>
      <c r="L85" s="307" t="n">
        <f aca="false">L62</f>
        <v>211.833333333333</v>
      </c>
      <c r="M85" s="307" t="n">
        <f aca="false">M62</f>
        <v>38.835</v>
      </c>
      <c r="N85" s="307" t="n">
        <f aca="false">N62</f>
        <v>0</v>
      </c>
      <c r="O85" s="307" t="n">
        <f aca="false">O62*0.97</f>
        <v>1303.17479166667</v>
      </c>
      <c r="P85" s="307" t="n">
        <f aca="false">P62*0.97</f>
        <v>0</v>
      </c>
      <c r="Q85" s="307" t="n">
        <f aca="false">Q62*0.93</f>
        <v>0</v>
      </c>
      <c r="R85" s="307" t="n">
        <f aca="false">(AG85+AH85+AI85)*0.8</f>
        <v>68.8366666666667</v>
      </c>
      <c r="S85" s="307" t="n">
        <f aca="false">S62*0.6</f>
        <v>2.1785</v>
      </c>
      <c r="T85" s="354" t="n">
        <f aca="false">T62*0.6</f>
        <v>0</v>
      </c>
      <c r="U85" s="119" t="n">
        <f aca="false">W85+X85+AF85</f>
        <v>4.6325</v>
      </c>
      <c r="V85" s="354" t="n">
        <f aca="false">V62</f>
        <v>52.0858333333333</v>
      </c>
      <c r="W85" s="355" t="n">
        <f aca="false">W62</f>
        <v>0</v>
      </c>
      <c r="X85" s="356" t="n">
        <f aca="false">X62</f>
        <v>3.18</v>
      </c>
      <c r="Y85" s="356" t="n">
        <f aca="false">Y62</f>
        <v>1.54333333333333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.4525</v>
      </c>
      <c r="AG85" s="358" t="n">
        <f aca="false">AG62</f>
        <v>86.045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156.756625</v>
      </c>
      <c r="AK85" s="126" t="n">
        <f aca="false">AK62</f>
        <v>20792.82</v>
      </c>
      <c r="AL85" s="127" t="n">
        <f aca="false">AL62</f>
        <v>0</v>
      </c>
      <c r="AM85" s="128" t="n">
        <f aca="false">(AJ85*100)/(AJ85+AN85)</f>
        <v>9.39780572095848</v>
      </c>
      <c r="AN85" s="129" t="n">
        <f aca="false">AK85+AL85</f>
        <v>20792.8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318" t="n">
        <f aca="false">SUM(D74:D85)</f>
        <v>0</v>
      </c>
      <c r="E86" s="319" t="n">
        <f aca="false">SUM(E74:E85)</f>
        <v>495.1</v>
      </c>
      <c r="F86" s="319" t="n">
        <f aca="false">SUM(F74:F85)</f>
        <v>8930</v>
      </c>
      <c r="G86" s="319" t="n">
        <f aca="false">SUM(G74:G85)</f>
        <v>124.49</v>
      </c>
      <c r="H86" s="319" t="n">
        <f aca="false">SUM(H74:H85)</f>
        <v>0</v>
      </c>
      <c r="I86" s="319" t="n">
        <f aca="false">SUM(I74:I85)</f>
        <v>0</v>
      </c>
      <c r="J86" s="320" t="n">
        <f aca="false">SUM(J74:J85)</f>
        <v>0</v>
      </c>
      <c r="K86" s="320" t="n">
        <f aca="false">SUM(K74:K85)</f>
        <v>363.19</v>
      </c>
      <c r="L86" s="320" t="n">
        <f aca="false">SUM(L74:L85)</f>
        <v>2602</v>
      </c>
      <c r="M86" s="320" t="n">
        <f aca="false">SUM(M74:M85)</f>
        <v>466.02</v>
      </c>
      <c r="N86" s="320" t="n">
        <f aca="false">SUM(N74:N85)</f>
        <v>0</v>
      </c>
      <c r="O86" s="320" t="n">
        <f aca="false">SUM(O74:O85)</f>
        <v>15308.2975</v>
      </c>
      <c r="P86" s="320" t="n">
        <f aca="false">SUM(P74:P85)</f>
        <v>0</v>
      </c>
      <c r="Q86" s="320" t="n">
        <f aca="false">SUM(Q74:Q85)</f>
        <v>0</v>
      </c>
      <c r="R86" s="319" t="n">
        <f aca="false">SUM(R74:R85)</f>
        <v>13138.04</v>
      </c>
      <c r="S86" s="321" t="n">
        <f aca="false">SUM(S74:S85)</f>
        <v>524.142</v>
      </c>
      <c r="T86" s="360" t="n">
        <f aca="false">SUM(T74:T85)</f>
        <v>0</v>
      </c>
      <c r="U86" s="361" t="n">
        <f aca="false">SUM(U74:U85)</f>
        <v>20.61</v>
      </c>
      <c r="V86" s="134" t="n">
        <f aca="false">SUM(V74:V85)</f>
        <v>625.03</v>
      </c>
      <c r="W86" s="362" t="n">
        <f aca="false">SUM(W74:W85)</f>
        <v>0</v>
      </c>
      <c r="X86" s="363" t="n">
        <f aca="false">SUM(X74:X85)</f>
        <v>3.18</v>
      </c>
      <c r="Y86" s="363" t="n">
        <f aca="false">SUM(Y74:Y85)</f>
        <v>18.52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7.43</v>
      </c>
      <c r="AG86" s="137" t="n">
        <f aca="false">SUM(AG74:AG85)</f>
        <v>16422.5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1951.2795</v>
      </c>
      <c r="AK86" s="143" t="n">
        <f aca="false">SUM(AK74:AK85)</f>
        <v>346242.82</v>
      </c>
      <c r="AL86" s="144" t="n">
        <f aca="false">SUM(AL74:AL85)</f>
        <v>0</v>
      </c>
      <c r="AM86" s="145" t="n">
        <f aca="false">(AJ86*100)/(AJ86+AN86)</f>
        <v>10.8067792771796</v>
      </c>
      <c r="AN86" s="146" t="n">
        <f aca="false">AK86+AL86</f>
        <v>346242.8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7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20</v>
      </c>
      <c r="G8" s="52" t="n">
        <v>0</v>
      </c>
      <c r="H8" s="53"/>
      <c r="I8" s="53"/>
      <c r="J8" s="53"/>
      <c r="K8" s="52" t="n">
        <v>0</v>
      </c>
      <c r="L8" s="52" t="n">
        <v>0</v>
      </c>
      <c r="M8" s="52" t="n">
        <v>0</v>
      </c>
      <c r="N8" s="52" t="n">
        <v>0</v>
      </c>
      <c r="O8" s="52" t="n">
        <v>4200</v>
      </c>
      <c r="P8" s="53"/>
      <c r="Q8" s="53"/>
      <c r="R8" s="54" t="n">
        <f aca="false">AG8+AH8+AI8</f>
        <v>82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820</v>
      </c>
      <c r="AH8" s="61"/>
      <c r="AI8" s="62"/>
      <c r="AJ8" s="63" t="n">
        <f aca="false">SUM(D8:T8)</f>
        <v>6540</v>
      </c>
      <c r="AK8" s="64" t="n">
        <v>26260</v>
      </c>
      <c r="AL8" s="65" t="n">
        <v>0</v>
      </c>
      <c r="AM8" s="66" t="n">
        <f aca="false">(AJ8*100)/(AJ8+AN8)</f>
        <v>19.9390243902439</v>
      </c>
      <c r="AN8" s="67" t="n">
        <f aca="false">AK8+AL8</f>
        <v>262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00</v>
      </c>
      <c r="G9" s="70" t="n">
        <v>0</v>
      </c>
      <c r="H9" s="71"/>
      <c r="I9" s="71"/>
      <c r="J9" s="71"/>
      <c r="K9" s="70" t="n">
        <v>0</v>
      </c>
      <c r="L9" s="70" t="n">
        <v>82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420</v>
      </c>
      <c r="AK9" s="81" t="n">
        <v>23740</v>
      </c>
      <c r="AL9" s="82" t="n">
        <v>0</v>
      </c>
      <c r="AM9" s="83" t="n">
        <f aca="false">(AJ9*100)/(AJ9+AN9)</f>
        <v>5.64387917329094</v>
      </c>
      <c r="AN9" s="84" t="n">
        <f aca="false">AK9+AL9</f>
        <v>237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610</v>
      </c>
      <c r="F10" s="70" t="n">
        <v>3900</v>
      </c>
      <c r="G10" s="70" t="n">
        <v>0</v>
      </c>
      <c r="H10" s="71"/>
      <c r="I10" s="71"/>
      <c r="J10" s="71"/>
      <c r="K10" s="70" t="n">
        <v>0</v>
      </c>
      <c r="L10" s="70" t="n">
        <v>250</v>
      </c>
      <c r="M10" s="70" t="n">
        <v>0</v>
      </c>
      <c r="N10" s="70" t="n">
        <v>0</v>
      </c>
      <c r="O10" s="70" t="n">
        <v>30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770</v>
      </c>
      <c r="AK10" s="81" t="n">
        <v>33440</v>
      </c>
      <c r="AL10" s="82" t="n">
        <v>0</v>
      </c>
      <c r="AM10" s="83" t="n">
        <f aca="false">(AJ10*100)/(AJ10+AN10)</f>
        <v>18.8546469303567</v>
      </c>
      <c r="AN10" s="84" t="n">
        <f aca="false">AK10+AL10</f>
        <v>334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6220</v>
      </c>
      <c r="F11" s="70" t="n">
        <v>2800</v>
      </c>
      <c r="G11" s="70" t="n">
        <v>0</v>
      </c>
      <c r="H11" s="71"/>
      <c r="I11" s="71"/>
      <c r="J11" s="71"/>
      <c r="K11" s="70" t="n">
        <v>0</v>
      </c>
      <c r="L11" s="70" t="n">
        <v>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9020</v>
      </c>
      <c r="AK11" s="81" t="n">
        <v>32980</v>
      </c>
      <c r="AL11" s="82" t="n">
        <v>0</v>
      </c>
      <c r="AM11" s="83" t="n">
        <f aca="false">(AJ11*100)/(AJ11+AN11)</f>
        <v>21.4761904761905</v>
      </c>
      <c r="AN11" s="84" t="n">
        <f aca="false">AK11+AL11</f>
        <v>329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720</v>
      </c>
      <c r="F12" s="70" t="n">
        <v>2980</v>
      </c>
      <c r="G12" s="70" t="n">
        <v>0</v>
      </c>
      <c r="H12" s="71"/>
      <c r="I12" s="71"/>
      <c r="J12" s="71"/>
      <c r="K12" s="70" t="n">
        <v>1000</v>
      </c>
      <c r="L12" s="70" t="n">
        <v>780</v>
      </c>
      <c r="M12" s="70" t="n">
        <v>0</v>
      </c>
      <c r="N12" s="70" t="n">
        <v>0</v>
      </c>
      <c r="O12" s="70" t="n">
        <v>6250</v>
      </c>
      <c r="P12" s="71"/>
      <c r="Q12" s="71"/>
      <c r="R12" s="85" t="n">
        <f aca="false">AG12+AH12+AI12</f>
        <v>187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870</v>
      </c>
      <c r="AH12" s="78"/>
      <c r="AI12" s="79"/>
      <c r="AJ12" s="80" t="n">
        <f aca="false">SUM(D12:T12)</f>
        <v>14600</v>
      </c>
      <c r="AK12" s="81" t="n">
        <v>35220</v>
      </c>
      <c r="AL12" s="82" t="n">
        <v>0</v>
      </c>
      <c r="AM12" s="83" t="n">
        <f aca="false">(AJ12*100)/(AJ12+AN12)</f>
        <v>29.3054997992774</v>
      </c>
      <c r="AN12" s="84" t="n">
        <f aca="false">AK12+AL12</f>
        <v>352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40</v>
      </c>
      <c r="G13" s="92" t="n">
        <v>0</v>
      </c>
      <c r="H13" s="93"/>
      <c r="I13" s="93"/>
      <c r="J13" s="93"/>
      <c r="K13" s="92" t="n">
        <v>1520</v>
      </c>
      <c r="L13" s="92" t="n">
        <v>0</v>
      </c>
      <c r="M13" s="92" t="n">
        <v>0</v>
      </c>
      <c r="N13" s="92" t="n">
        <v>0</v>
      </c>
      <c r="O13" s="92" t="n">
        <v>5100</v>
      </c>
      <c r="P13" s="93"/>
      <c r="Q13" s="93"/>
      <c r="R13" s="70" t="n">
        <f aca="false">AG13+AH13+AI13</f>
        <v>102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020</v>
      </c>
      <c r="AH13" s="99"/>
      <c r="AI13" s="100"/>
      <c r="AJ13" s="88" t="n">
        <f aca="false">SUM(D13:T13)</f>
        <v>9880</v>
      </c>
      <c r="AK13" s="101" t="n">
        <f aca="false">44080</f>
        <v>44080</v>
      </c>
      <c r="AL13" s="102" t="n">
        <v>0</v>
      </c>
      <c r="AM13" s="103" t="n">
        <f aca="false">(AJ13*100)/(AJ13+AN13)</f>
        <v>18.3098591549296</v>
      </c>
      <c r="AN13" s="104" t="n">
        <f aca="false">AK13+AL13</f>
        <v>4408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600</v>
      </c>
      <c r="F14" s="106" t="n">
        <v>2760</v>
      </c>
      <c r="G14" s="106" t="n">
        <v>0</v>
      </c>
      <c r="H14" s="71"/>
      <c r="I14" s="71"/>
      <c r="J14" s="71"/>
      <c r="K14" s="106" t="n">
        <v>0</v>
      </c>
      <c r="L14" s="70" t="n">
        <v>250</v>
      </c>
      <c r="M14" s="106" t="n">
        <v>0</v>
      </c>
      <c r="N14" s="106" t="n">
        <v>0</v>
      </c>
      <c r="O14" s="106" t="n">
        <v>6040</v>
      </c>
      <c r="P14" s="71"/>
      <c r="Q14" s="71"/>
      <c r="R14" s="70" t="n">
        <f aca="false">AG14+AH14+AI14</f>
        <v>168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680</v>
      </c>
      <c r="AH14" s="112"/>
      <c r="AI14" s="79"/>
      <c r="AJ14" s="80" t="n">
        <f aca="false">SUM(D14:T14)</f>
        <v>11330</v>
      </c>
      <c r="AK14" s="81" t="n">
        <v>43160</v>
      </c>
      <c r="AL14" s="82" t="n">
        <v>0</v>
      </c>
      <c r="AM14" s="83" t="n">
        <f aca="false">(AJ14*100)/(AJ14+AN14)</f>
        <v>20.7928060194531</v>
      </c>
      <c r="AN14" s="84" t="n">
        <f aca="false">AK14+AL14</f>
        <v>431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490</v>
      </c>
      <c r="F15" s="106" t="n">
        <v>2240</v>
      </c>
      <c r="G15" s="106" t="n">
        <v>0</v>
      </c>
      <c r="H15" s="71"/>
      <c r="I15" s="71"/>
      <c r="J15" s="71"/>
      <c r="K15" s="106" t="n">
        <v>1020</v>
      </c>
      <c r="L15" s="70" t="n">
        <v>720</v>
      </c>
      <c r="M15" s="106" t="n">
        <v>0</v>
      </c>
      <c r="N15" s="106" t="n">
        <v>0</v>
      </c>
      <c r="O15" s="106" t="n">
        <v>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5470</v>
      </c>
      <c r="AK15" s="81" t="n">
        <v>48800</v>
      </c>
      <c r="AL15" s="82" t="n">
        <v>0</v>
      </c>
      <c r="AM15" s="83" t="n">
        <f aca="false">(AJ15*100)/(AJ15+AN15)</f>
        <v>10.079233462318</v>
      </c>
      <c r="AN15" s="84" t="n">
        <f aca="false">AK15+AL15</f>
        <v>488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020</v>
      </c>
      <c r="F16" s="106" t="n">
        <v>2400</v>
      </c>
      <c r="G16" s="106" t="n">
        <v>0</v>
      </c>
      <c r="H16" s="71"/>
      <c r="I16" s="71"/>
      <c r="J16" s="71"/>
      <c r="K16" s="106" t="n">
        <v>1100</v>
      </c>
      <c r="L16" s="70" t="n">
        <v>0</v>
      </c>
      <c r="M16" s="106" t="n">
        <v>0</v>
      </c>
      <c r="N16" s="106" t="n">
        <v>0</v>
      </c>
      <c r="O16" s="106" t="n">
        <v>0</v>
      </c>
      <c r="P16" s="71"/>
      <c r="Q16" s="71"/>
      <c r="R16" s="70" t="n">
        <f aca="false">AG16+AH16+AI16</f>
        <v>127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70</v>
      </c>
      <c r="AH16" s="112"/>
      <c r="AI16" s="79"/>
      <c r="AJ16" s="80" t="n">
        <f aca="false">SUM(D16:T16)</f>
        <v>5790</v>
      </c>
      <c r="AK16" s="81" t="n">
        <v>49680</v>
      </c>
      <c r="AL16" s="82" t="n">
        <v>0</v>
      </c>
      <c r="AM16" s="83" t="n">
        <f aca="false">(AJ16*100)/(AJ16+AN16)</f>
        <v>10.4380746349378</v>
      </c>
      <c r="AN16" s="84" t="n">
        <f aca="false">AK16+AL16</f>
        <v>496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30</v>
      </c>
      <c r="F17" s="106" t="n">
        <v>268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53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8510</v>
      </c>
      <c r="AK17" s="81" t="n">
        <v>34260</v>
      </c>
      <c r="AL17" s="82" t="n">
        <v>0</v>
      </c>
      <c r="AM17" s="83" t="n">
        <f aca="false">(AJ17*100)/(AJ17+AN17)</f>
        <v>19.8971241524433</v>
      </c>
      <c r="AN17" s="84" t="n">
        <f aca="false">AK17+AL17</f>
        <v>3426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000</v>
      </c>
      <c r="G18" s="106" t="n">
        <v>0</v>
      </c>
      <c r="H18" s="71"/>
      <c r="I18" s="71"/>
      <c r="J18" s="71"/>
      <c r="K18" s="106" t="n">
        <v>1700</v>
      </c>
      <c r="L18" s="70" t="n">
        <v>530</v>
      </c>
      <c r="M18" s="106" t="n">
        <v>0</v>
      </c>
      <c r="N18" s="106" t="n">
        <v>0</v>
      </c>
      <c r="O18" s="106" t="n">
        <v>0</v>
      </c>
      <c r="P18" s="71"/>
      <c r="Q18" s="71"/>
      <c r="R18" s="70" t="n">
        <f aca="false">AG18+AH18+AI18</f>
        <v>0</v>
      </c>
      <c r="S18" s="106" t="n">
        <v>40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630</v>
      </c>
      <c r="AK18" s="81" t="n">
        <v>39300</v>
      </c>
      <c r="AL18" s="82" t="n">
        <v>0</v>
      </c>
      <c r="AM18" s="83" t="n">
        <f aca="false">(AJ18*100)/(AJ18+AN18)</f>
        <v>10.5394946505805</v>
      </c>
      <c r="AN18" s="84" t="n">
        <f aca="false">AK18+AL18</f>
        <v>393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800</v>
      </c>
      <c r="G19" s="115" t="n">
        <v>0</v>
      </c>
      <c r="H19" s="116"/>
      <c r="I19" s="116"/>
      <c r="J19" s="116"/>
      <c r="K19" s="115" t="n">
        <v>0</v>
      </c>
      <c r="L19" s="117" t="n">
        <v>970</v>
      </c>
      <c r="M19" s="115" t="n">
        <v>0</v>
      </c>
      <c r="N19" s="115" t="n">
        <v>0</v>
      </c>
      <c r="O19" s="115" t="n">
        <v>1510</v>
      </c>
      <c r="P19" s="116"/>
      <c r="Q19" s="116"/>
      <c r="R19" s="117" t="n">
        <f aca="false">AG19+AH19+AI19</f>
        <v>0</v>
      </c>
      <c r="S19" s="115" t="n">
        <v>15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4430</v>
      </c>
      <c r="AK19" s="126" t="n">
        <f aca="false">29580+44.04</f>
        <v>29624.04</v>
      </c>
      <c r="AL19" s="127" t="n">
        <v>0</v>
      </c>
      <c r="AM19" s="128" t="n">
        <f aca="false">(AJ19*100)/(AJ19+AN19)</f>
        <v>13.0087355274147</v>
      </c>
      <c r="AN19" s="129" t="n">
        <f aca="false">AK19+AL19</f>
        <v>29624.0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2190</v>
      </c>
      <c r="F20" s="132" t="n">
        <f aca="false">SUM(F8:F19)</f>
        <v>279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340</v>
      </c>
      <c r="L20" s="132" t="n">
        <f aca="false">SUM(L8:L19)</f>
        <v>43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141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660</v>
      </c>
      <c r="S20" s="132" t="n">
        <f aca="false">SUM(S8:S19)</f>
        <v>55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6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9390</v>
      </c>
      <c r="AK20" s="143" t="n">
        <f aca="false">SUM(AK8:AK19)</f>
        <v>440544.04</v>
      </c>
      <c r="AL20" s="144" t="n">
        <f aca="false">SUM(AL8:AL19)</f>
        <v>0</v>
      </c>
      <c r="AM20" s="145" t="n">
        <f aca="false">(AJ20*100)/(AJ20+AN20)</f>
        <v>16.8681370232416</v>
      </c>
      <c r="AN20" s="146" t="n">
        <f aca="false">AK20+AL20</f>
        <v>440544.0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7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654.24/12</f>
        <v>54.52</v>
      </c>
      <c r="F29" s="186"/>
      <c r="G29" s="185" t="n">
        <f aca="false">164.51/12</f>
        <v>13.7091666666667</v>
      </c>
      <c r="H29" s="186"/>
      <c r="I29" s="186"/>
      <c r="J29" s="186"/>
      <c r="K29" s="185" t="n">
        <f aca="false">479.93/12</f>
        <v>39.9941666666667</v>
      </c>
      <c r="L29" s="185" t="n">
        <f aca="false">29.07/12</f>
        <v>2.4225</v>
      </c>
      <c r="M29" s="185" t="n">
        <f aca="false">615.81/12</f>
        <v>51.3175</v>
      </c>
      <c r="N29" s="185"/>
      <c r="O29" s="185" t="n">
        <f aca="false">55.17/12</f>
        <v>4.5975</v>
      </c>
      <c r="P29" s="186"/>
      <c r="Q29" s="186"/>
      <c r="R29" s="187" t="n">
        <f aca="false">AG29+AH29+AI29</f>
        <v>113.703333333333</v>
      </c>
      <c r="S29" s="203" t="n">
        <f aca="false">(182.82+412.59)/12</f>
        <v>49.6175</v>
      </c>
      <c r="T29" s="188"/>
      <c r="U29" s="373" t="n">
        <f aca="false">SUM(W29:AF29)</f>
        <v>44.5558333333333</v>
      </c>
      <c r="V29" s="408" t="n">
        <f aca="false">825.93/12</f>
        <v>68.8275</v>
      </c>
      <c r="W29" s="409"/>
      <c r="X29" s="399" t="n">
        <f aca="false">43.42/12</f>
        <v>3.61833333333333</v>
      </c>
      <c r="Y29" s="399"/>
      <c r="Z29" s="399"/>
      <c r="AA29" s="399"/>
      <c r="AB29" s="399"/>
      <c r="AC29" s="399" t="n">
        <f aca="false">253.1/12</f>
        <v>21.0916666666667</v>
      </c>
      <c r="AD29" s="399"/>
      <c r="AE29" s="399"/>
      <c r="AF29" s="374" t="n">
        <f aca="false">238.15/12</f>
        <v>19.8458333333333</v>
      </c>
      <c r="AG29" s="385" t="n">
        <f aca="false">1364.44/12</f>
        <v>113.703333333333</v>
      </c>
      <c r="AH29" s="375"/>
      <c r="AI29" s="196"/>
      <c r="AJ29" s="197" t="n">
        <f aca="false">SUM(D29:T29)</f>
        <v>329.881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654.24/12</f>
        <v>54.52</v>
      </c>
      <c r="F30" s="204"/>
      <c r="G30" s="205" t="n">
        <f aca="false">164.51/12</f>
        <v>13.7091666666667</v>
      </c>
      <c r="H30" s="204"/>
      <c r="I30" s="204"/>
      <c r="J30" s="204"/>
      <c r="K30" s="205" t="n">
        <f aca="false">479.93/12</f>
        <v>39.9941666666667</v>
      </c>
      <c r="L30" s="205" t="n">
        <f aca="false">29.07/12</f>
        <v>2.4225</v>
      </c>
      <c r="M30" s="205" t="n">
        <f aca="false">615.81/12</f>
        <v>51.3175</v>
      </c>
      <c r="N30" s="205"/>
      <c r="O30" s="205" t="n">
        <f aca="false">55.17/12</f>
        <v>4.5975</v>
      </c>
      <c r="P30" s="204"/>
      <c r="Q30" s="204"/>
      <c r="R30" s="205" t="n">
        <f aca="false">AG30+AH30+AI30</f>
        <v>113.703333333333</v>
      </c>
      <c r="S30" s="205" t="n">
        <f aca="false">(182.82+412.59)/12</f>
        <v>49.6175</v>
      </c>
      <c r="T30" s="206"/>
      <c r="U30" s="207" t="n">
        <f aca="false">SUM(W30:AF30)</f>
        <v>44.5558333333333</v>
      </c>
      <c r="V30" s="410" t="n">
        <f aca="false">825.93/12</f>
        <v>68.8275</v>
      </c>
      <c r="W30" s="411"/>
      <c r="X30" s="211" t="n">
        <f aca="false">43.42/12</f>
        <v>3.61833333333333</v>
      </c>
      <c r="Y30" s="211"/>
      <c r="Z30" s="211"/>
      <c r="AA30" s="211"/>
      <c r="AB30" s="211"/>
      <c r="AC30" s="211" t="n">
        <f aca="false">253.1/12</f>
        <v>21.0916666666667</v>
      </c>
      <c r="AD30" s="211"/>
      <c r="AE30" s="211"/>
      <c r="AF30" s="376" t="n">
        <f aca="false">238.15/12</f>
        <v>19.8458333333333</v>
      </c>
      <c r="AG30" s="386" t="n">
        <f aca="false">1364.44/12</f>
        <v>113.703333333333</v>
      </c>
      <c r="AH30" s="377"/>
      <c r="AI30" s="214"/>
      <c r="AJ30" s="215" t="n">
        <f aca="false">SUM(D30:T30)</f>
        <v>329.881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654.24/12</f>
        <v>54.52</v>
      </c>
      <c r="F31" s="204"/>
      <c r="G31" s="205" t="n">
        <f aca="false">164.51/12</f>
        <v>13.7091666666667</v>
      </c>
      <c r="H31" s="204"/>
      <c r="I31" s="204"/>
      <c r="J31" s="204"/>
      <c r="K31" s="205" t="n">
        <f aca="false">479.93/12</f>
        <v>39.9941666666667</v>
      </c>
      <c r="L31" s="205" t="n">
        <f aca="false">29.07/12</f>
        <v>2.4225</v>
      </c>
      <c r="M31" s="205" t="n">
        <f aca="false">615.81/12</f>
        <v>51.3175</v>
      </c>
      <c r="N31" s="205"/>
      <c r="O31" s="205" t="n">
        <f aca="false">55.17/12</f>
        <v>4.5975</v>
      </c>
      <c r="P31" s="204"/>
      <c r="Q31" s="204"/>
      <c r="R31" s="220" t="n">
        <f aca="false">AG31+AH31+AI31</f>
        <v>113.703333333333</v>
      </c>
      <c r="S31" s="205" t="n">
        <f aca="false">(182.82+412.59)/12</f>
        <v>49.6175</v>
      </c>
      <c r="T31" s="206"/>
      <c r="U31" s="207" t="n">
        <f aca="false">SUM(W31:AF31)</f>
        <v>44.5558333333333</v>
      </c>
      <c r="V31" s="410" t="n">
        <f aca="false">825.93/12</f>
        <v>68.8275</v>
      </c>
      <c r="W31" s="411"/>
      <c r="X31" s="211" t="n">
        <f aca="false">43.42/12</f>
        <v>3.61833333333333</v>
      </c>
      <c r="Y31" s="211"/>
      <c r="Z31" s="211"/>
      <c r="AA31" s="211"/>
      <c r="AB31" s="211"/>
      <c r="AC31" s="211" t="n">
        <f aca="false">253.1/12</f>
        <v>21.0916666666667</v>
      </c>
      <c r="AD31" s="211"/>
      <c r="AE31" s="211"/>
      <c r="AF31" s="376" t="n">
        <f aca="false">238.15/12</f>
        <v>19.8458333333333</v>
      </c>
      <c r="AG31" s="386" t="n">
        <f aca="false">1364.44/12</f>
        <v>113.703333333333</v>
      </c>
      <c r="AH31" s="377"/>
      <c r="AI31" s="214"/>
      <c r="AJ31" s="221" t="n">
        <f aca="false">SUM(D31:T31)</f>
        <v>329.881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654.24/12</f>
        <v>54.52</v>
      </c>
      <c r="F32" s="204"/>
      <c r="G32" s="205" t="n">
        <f aca="false">164.51/12</f>
        <v>13.7091666666667</v>
      </c>
      <c r="H32" s="204"/>
      <c r="I32" s="204"/>
      <c r="J32" s="204"/>
      <c r="K32" s="205" t="n">
        <f aca="false">479.93/12</f>
        <v>39.9941666666667</v>
      </c>
      <c r="L32" s="205" t="n">
        <f aca="false">29.07/12</f>
        <v>2.4225</v>
      </c>
      <c r="M32" s="205" t="n">
        <f aca="false">615.81/12</f>
        <v>51.3175</v>
      </c>
      <c r="N32" s="205"/>
      <c r="O32" s="205" t="n">
        <f aca="false">55.17/12</f>
        <v>4.5975</v>
      </c>
      <c r="P32" s="204"/>
      <c r="Q32" s="204"/>
      <c r="R32" s="205" t="n">
        <f aca="false">AG32+AH32+AI32</f>
        <v>113.703333333333</v>
      </c>
      <c r="S32" s="205" t="n">
        <f aca="false">(182.82+412.59)/12</f>
        <v>49.6175</v>
      </c>
      <c r="T32" s="206"/>
      <c r="U32" s="207" t="n">
        <f aca="false">SUM(W32:AF32)</f>
        <v>44.5558333333333</v>
      </c>
      <c r="V32" s="410" t="n">
        <f aca="false">825.93/12</f>
        <v>68.8275</v>
      </c>
      <c r="W32" s="411"/>
      <c r="X32" s="211" t="n">
        <f aca="false">43.42/12</f>
        <v>3.61833333333333</v>
      </c>
      <c r="Y32" s="211"/>
      <c r="Z32" s="211"/>
      <c r="AA32" s="211"/>
      <c r="AB32" s="211"/>
      <c r="AC32" s="211" t="n">
        <f aca="false">253.1/12</f>
        <v>21.0916666666667</v>
      </c>
      <c r="AD32" s="211"/>
      <c r="AE32" s="211"/>
      <c r="AF32" s="376" t="n">
        <f aca="false">238.15/12</f>
        <v>19.8458333333333</v>
      </c>
      <c r="AG32" s="386" t="n">
        <f aca="false">1364.44/12</f>
        <v>113.703333333333</v>
      </c>
      <c r="AH32" s="377"/>
      <c r="AI32" s="214"/>
      <c r="AJ32" s="215" t="n">
        <f aca="false">SUM(D32:T32)</f>
        <v>329.881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654.24/12</f>
        <v>54.52</v>
      </c>
      <c r="F33" s="204"/>
      <c r="G33" s="205" t="n">
        <f aca="false">164.51/12</f>
        <v>13.7091666666667</v>
      </c>
      <c r="H33" s="204"/>
      <c r="I33" s="204"/>
      <c r="J33" s="204"/>
      <c r="K33" s="205" t="n">
        <f aca="false">479.93/12</f>
        <v>39.9941666666667</v>
      </c>
      <c r="L33" s="205" t="n">
        <f aca="false">29.07/12</f>
        <v>2.4225</v>
      </c>
      <c r="M33" s="205" t="n">
        <f aca="false">615.81/12</f>
        <v>51.3175</v>
      </c>
      <c r="N33" s="205"/>
      <c r="O33" s="205" t="n">
        <f aca="false">55.17/12</f>
        <v>4.5975</v>
      </c>
      <c r="P33" s="204"/>
      <c r="Q33" s="204"/>
      <c r="R33" s="220" t="n">
        <f aca="false">AG33+AH33+AI33</f>
        <v>113.703333333333</v>
      </c>
      <c r="S33" s="205" t="n">
        <f aca="false">(182.82+412.59)/12</f>
        <v>49.6175</v>
      </c>
      <c r="T33" s="206"/>
      <c r="U33" s="207" t="n">
        <f aca="false">SUM(W33:AF33)</f>
        <v>44.5558333333333</v>
      </c>
      <c r="V33" s="410" t="n">
        <f aca="false">825.93/12</f>
        <v>68.8275</v>
      </c>
      <c r="W33" s="411"/>
      <c r="X33" s="211" t="n">
        <f aca="false">43.42/12</f>
        <v>3.61833333333333</v>
      </c>
      <c r="Y33" s="211"/>
      <c r="Z33" s="211"/>
      <c r="AA33" s="211"/>
      <c r="AB33" s="211"/>
      <c r="AC33" s="211" t="n">
        <f aca="false">253.1/12</f>
        <v>21.0916666666667</v>
      </c>
      <c r="AD33" s="211"/>
      <c r="AE33" s="211"/>
      <c r="AF33" s="376" t="n">
        <f aca="false">238.15/12</f>
        <v>19.8458333333333</v>
      </c>
      <c r="AG33" s="386" t="n">
        <f aca="false">1364.44/12</f>
        <v>113.703333333333</v>
      </c>
      <c r="AH33" s="377"/>
      <c r="AI33" s="214"/>
      <c r="AJ33" s="221" t="n">
        <f aca="false">SUM(D33:T33)</f>
        <v>329.881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654.24/12</f>
        <v>54.52</v>
      </c>
      <c r="F34" s="204"/>
      <c r="G34" s="205" t="n">
        <f aca="false">164.51/12</f>
        <v>13.7091666666667</v>
      </c>
      <c r="H34" s="204"/>
      <c r="I34" s="204"/>
      <c r="J34" s="204"/>
      <c r="K34" s="205" t="n">
        <f aca="false">479.93/12</f>
        <v>39.9941666666667</v>
      </c>
      <c r="L34" s="205" t="n">
        <f aca="false">29.07/12</f>
        <v>2.4225</v>
      </c>
      <c r="M34" s="205" t="n">
        <f aca="false">615.81/12</f>
        <v>51.3175</v>
      </c>
      <c r="N34" s="205"/>
      <c r="O34" s="205" t="n">
        <f aca="false">55.17/12</f>
        <v>4.5975</v>
      </c>
      <c r="P34" s="223"/>
      <c r="Q34" s="223"/>
      <c r="R34" s="205" t="n">
        <f aca="false">AG34+AH34+AI34</f>
        <v>113.703333333333</v>
      </c>
      <c r="S34" s="205" t="n">
        <f aca="false">(182.82+412.59)/12</f>
        <v>49.6175</v>
      </c>
      <c r="T34" s="224"/>
      <c r="U34" s="378" t="n">
        <f aca="false">SUM(W34:AF34)</f>
        <v>44.5558333333333</v>
      </c>
      <c r="V34" s="410" t="n">
        <f aca="false">825.93/12</f>
        <v>68.8275</v>
      </c>
      <c r="W34" s="411"/>
      <c r="X34" s="211" t="n">
        <f aca="false">43.42/12</f>
        <v>3.61833333333333</v>
      </c>
      <c r="Y34" s="211"/>
      <c r="Z34" s="211"/>
      <c r="AA34" s="211"/>
      <c r="AB34" s="211"/>
      <c r="AC34" s="211" t="n">
        <f aca="false">253.1/12</f>
        <v>21.0916666666667</v>
      </c>
      <c r="AD34" s="211"/>
      <c r="AE34" s="211"/>
      <c r="AF34" s="376" t="n">
        <f aca="false">238.15/12</f>
        <v>19.8458333333333</v>
      </c>
      <c r="AG34" s="386" t="n">
        <f aca="false">1364.44/12</f>
        <v>113.703333333333</v>
      </c>
      <c r="AH34" s="379"/>
      <c r="AI34" s="227"/>
      <c r="AJ34" s="215" t="n">
        <f aca="false">SUM(D34:T34)</f>
        <v>329.881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654.24/12</f>
        <v>54.52</v>
      </c>
      <c r="F35" s="204"/>
      <c r="G35" s="205" t="n">
        <f aca="false">164.51/12</f>
        <v>13.7091666666667</v>
      </c>
      <c r="H35" s="204"/>
      <c r="I35" s="204"/>
      <c r="J35" s="204"/>
      <c r="K35" s="205" t="n">
        <f aca="false">479.93/12</f>
        <v>39.9941666666667</v>
      </c>
      <c r="L35" s="205" t="n">
        <f aca="false">29.07/12</f>
        <v>2.4225</v>
      </c>
      <c r="M35" s="205" t="n">
        <f aca="false">615.81/12</f>
        <v>51.3175</v>
      </c>
      <c r="N35" s="205"/>
      <c r="O35" s="205" t="n">
        <f aca="false">55.17/12</f>
        <v>4.5975</v>
      </c>
      <c r="P35" s="204"/>
      <c r="Q35" s="204"/>
      <c r="R35" s="220" t="n">
        <f aca="false">AG35+AH35+AI35</f>
        <v>113.703333333333</v>
      </c>
      <c r="S35" s="205" t="n">
        <f aca="false">(182.82+412.59)/12</f>
        <v>49.6175</v>
      </c>
      <c r="T35" s="232"/>
      <c r="U35" s="207" t="n">
        <f aca="false">SUM(W35:AF35)</f>
        <v>44.5558333333333</v>
      </c>
      <c r="V35" s="410" t="n">
        <f aca="false">825.93/12</f>
        <v>68.8275</v>
      </c>
      <c r="W35" s="411"/>
      <c r="X35" s="211" t="n">
        <f aca="false">43.42/12</f>
        <v>3.61833333333333</v>
      </c>
      <c r="Y35" s="211"/>
      <c r="Z35" s="211"/>
      <c r="AA35" s="211"/>
      <c r="AB35" s="211"/>
      <c r="AC35" s="211" t="n">
        <f aca="false">253.1/12</f>
        <v>21.0916666666667</v>
      </c>
      <c r="AD35" s="211"/>
      <c r="AE35" s="211"/>
      <c r="AF35" s="376" t="n">
        <f aca="false">238.15/12</f>
        <v>19.8458333333333</v>
      </c>
      <c r="AG35" s="386" t="n">
        <f aca="false">1364.44/12</f>
        <v>113.703333333333</v>
      </c>
      <c r="AH35" s="380"/>
      <c r="AI35" s="214"/>
      <c r="AJ35" s="221" t="n">
        <f aca="false">SUM(D35:T35)</f>
        <v>329.881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654.24/12</f>
        <v>54.52</v>
      </c>
      <c r="F36" s="204"/>
      <c r="G36" s="205" t="n">
        <f aca="false">164.51/12</f>
        <v>13.7091666666667</v>
      </c>
      <c r="H36" s="204"/>
      <c r="I36" s="204"/>
      <c r="J36" s="204"/>
      <c r="K36" s="205" t="n">
        <f aca="false">479.93/12</f>
        <v>39.9941666666667</v>
      </c>
      <c r="L36" s="205" t="n">
        <f aca="false">29.07/12</f>
        <v>2.4225</v>
      </c>
      <c r="M36" s="205" t="n">
        <f aca="false">615.81/12</f>
        <v>51.3175</v>
      </c>
      <c r="N36" s="205"/>
      <c r="O36" s="205" t="n">
        <f aca="false">55.17/12</f>
        <v>4.5975</v>
      </c>
      <c r="P36" s="204"/>
      <c r="Q36" s="204"/>
      <c r="R36" s="205" t="n">
        <f aca="false">AG36+AH36+AI36</f>
        <v>113.703333333333</v>
      </c>
      <c r="S36" s="205" t="n">
        <f aca="false">(182.82+412.59)/12</f>
        <v>49.6175</v>
      </c>
      <c r="T36" s="232"/>
      <c r="U36" s="378" t="n">
        <f aca="false">SUM(W36:AF36)</f>
        <v>44.5558333333333</v>
      </c>
      <c r="V36" s="410" t="n">
        <f aca="false">825.93/12</f>
        <v>68.8275</v>
      </c>
      <c r="W36" s="411"/>
      <c r="X36" s="211" t="n">
        <f aca="false">43.42/12</f>
        <v>3.61833333333333</v>
      </c>
      <c r="Y36" s="211"/>
      <c r="Z36" s="211"/>
      <c r="AA36" s="211"/>
      <c r="AB36" s="211"/>
      <c r="AC36" s="211" t="n">
        <f aca="false">253.1/12</f>
        <v>21.0916666666667</v>
      </c>
      <c r="AD36" s="211"/>
      <c r="AE36" s="211"/>
      <c r="AF36" s="376" t="n">
        <f aca="false">238.15/12</f>
        <v>19.8458333333333</v>
      </c>
      <c r="AG36" s="386" t="n">
        <f aca="false">1364.44/12</f>
        <v>113.703333333333</v>
      </c>
      <c r="AH36" s="380"/>
      <c r="AI36" s="214"/>
      <c r="AJ36" s="215" t="n">
        <f aca="false">SUM(D36:T36)</f>
        <v>329.881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654.24/12</f>
        <v>54.52</v>
      </c>
      <c r="F37" s="204"/>
      <c r="G37" s="205" t="n">
        <f aca="false">164.51/12</f>
        <v>13.7091666666667</v>
      </c>
      <c r="H37" s="204"/>
      <c r="I37" s="204"/>
      <c r="J37" s="204"/>
      <c r="K37" s="205" t="n">
        <f aca="false">479.93/12</f>
        <v>39.9941666666667</v>
      </c>
      <c r="L37" s="205" t="n">
        <f aca="false">29.07/12</f>
        <v>2.4225</v>
      </c>
      <c r="M37" s="205" t="n">
        <f aca="false">615.81/12</f>
        <v>51.3175</v>
      </c>
      <c r="N37" s="205"/>
      <c r="O37" s="205" t="n">
        <f aca="false">55.17/12</f>
        <v>4.5975</v>
      </c>
      <c r="P37" s="204"/>
      <c r="Q37" s="204"/>
      <c r="R37" s="205" t="n">
        <f aca="false">AG37+AH37+AI37</f>
        <v>113.703333333333</v>
      </c>
      <c r="S37" s="205" t="n">
        <f aca="false">(182.82+412.59)/12</f>
        <v>49.6175</v>
      </c>
      <c r="T37" s="232"/>
      <c r="U37" s="207" t="n">
        <f aca="false">SUM(W37:AF37)</f>
        <v>44.5558333333333</v>
      </c>
      <c r="V37" s="410" t="n">
        <f aca="false">825.93/12</f>
        <v>68.8275</v>
      </c>
      <c r="W37" s="411"/>
      <c r="X37" s="211" t="n">
        <f aca="false">43.42/12</f>
        <v>3.61833333333333</v>
      </c>
      <c r="Y37" s="211"/>
      <c r="Z37" s="211"/>
      <c r="AA37" s="211"/>
      <c r="AB37" s="211"/>
      <c r="AC37" s="211" t="n">
        <f aca="false">253.1/12</f>
        <v>21.0916666666667</v>
      </c>
      <c r="AD37" s="211"/>
      <c r="AE37" s="211"/>
      <c r="AF37" s="376" t="n">
        <f aca="false">238.15/12</f>
        <v>19.8458333333333</v>
      </c>
      <c r="AG37" s="386" t="n">
        <f aca="false">1364.44/12</f>
        <v>113.703333333333</v>
      </c>
      <c r="AH37" s="380"/>
      <c r="AI37" s="214"/>
      <c r="AJ37" s="221" t="n">
        <f aca="false">SUM(D37:T37)</f>
        <v>329.881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654.24/12</f>
        <v>54.52</v>
      </c>
      <c r="F38" s="204"/>
      <c r="G38" s="205" t="n">
        <f aca="false">164.51/12</f>
        <v>13.7091666666667</v>
      </c>
      <c r="H38" s="204"/>
      <c r="I38" s="204"/>
      <c r="J38" s="204"/>
      <c r="K38" s="205" t="n">
        <f aca="false">479.93/12</f>
        <v>39.9941666666667</v>
      </c>
      <c r="L38" s="205" t="n">
        <f aca="false">29.07/12</f>
        <v>2.4225</v>
      </c>
      <c r="M38" s="205" t="n">
        <f aca="false">615.81/12</f>
        <v>51.3175</v>
      </c>
      <c r="N38" s="205"/>
      <c r="O38" s="205" t="n">
        <f aca="false">55.17/12</f>
        <v>4.5975</v>
      </c>
      <c r="P38" s="204"/>
      <c r="Q38" s="204"/>
      <c r="R38" s="205" t="n">
        <f aca="false">AG38+AH38+AI38</f>
        <v>113.703333333333</v>
      </c>
      <c r="S38" s="205" t="n">
        <f aca="false">(182.82+412.59)/12</f>
        <v>49.6175</v>
      </c>
      <c r="T38" s="232"/>
      <c r="U38" s="378" t="n">
        <f aca="false">SUM(W38:AF38)</f>
        <v>44.5558333333333</v>
      </c>
      <c r="V38" s="410" t="n">
        <f aca="false">825.93/12</f>
        <v>68.8275</v>
      </c>
      <c r="W38" s="411"/>
      <c r="X38" s="211" t="n">
        <f aca="false">43.42/12</f>
        <v>3.61833333333333</v>
      </c>
      <c r="Y38" s="211"/>
      <c r="Z38" s="211"/>
      <c r="AA38" s="211"/>
      <c r="AB38" s="211"/>
      <c r="AC38" s="211" t="n">
        <f aca="false">253.1/12</f>
        <v>21.0916666666667</v>
      </c>
      <c r="AD38" s="211"/>
      <c r="AE38" s="211"/>
      <c r="AF38" s="376" t="n">
        <f aca="false">238.15/12</f>
        <v>19.8458333333333</v>
      </c>
      <c r="AG38" s="386" t="n">
        <f aca="false">1364.44/12</f>
        <v>113.703333333333</v>
      </c>
      <c r="AH38" s="380"/>
      <c r="AI38" s="214"/>
      <c r="AJ38" s="215" t="n">
        <f aca="false">SUM(D38:T38)</f>
        <v>329.881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654.24/12</f>
        <v>54.52</v>
      </c>
      <c r="F39" s="204"/>
      <c r="G39" s="205" t="n">
        <f aca="false">164.51/12</f>
        <v>13.7091666666667</v>
      </c>
      <c r="H39" s="204"/>
      <c r="I39" s="204"/>
      <c r="J39" s="204"/>
      <c r="K39" s="205" t="n">
        <f aca="false">479.93/12</f>
        <v>39.9941666666667</v>
      </c>
      <c r="L39" s="205" t="n">
        <f aca="false">29.07/12</f>
        <v>2.4225</v>
      </c>
      <c r="M39" s="205" t="n">
        <f aca="false">615.81/12</f>
        <v>51.3175</v>
      </c>
      <c r="N39" s="205"/>
      <c r="O39" s="205" t="n">
        <f aca="false">55.17/12</f>
        <v>4.5975</v>
      </c>
      <c r="P39" s="204"/>
      <c r="Q39" s="204"/>
      <c r="R39" s="205" t="n">
        <f aca="false">AG39+AH39+AI39</f>
        <v>113.703333333333</v>
      </c>
      <c r="S39" s="205" t="n">
        <f aca="false">(182.82+412.59)/12</f>
        <v>49.6175</v>
      </c>
      <c r="T39" s="232"/>
      <c r="U39" s="207" t="n">
        <f aca="false">SUM(W39:AF39)</f>
        <v>44.5558333333333</v>
      </c>
      <c r="V39" s="410" t="n">
        <f aca="false">825.93/12</f>
        <v>68.8275</v>
      </c>
      <c r="W39" s="411"/>
      <c r="X39" s="211" t="n">
        <f aca="false">43.42/12</f>
        <v>3.61833333333333</v>
      </c>
      <c r="Y39" s="211"/>
      <c r="Z39" s="211"/>
      <c r="AA39" s="211"/>
      <c r="AB39" s="211"/>
      <c r="AC39" s="211" t="n">
        <f aca="false">253.1/12</f>
        <v>21.0916666666667</v>
      </c>
      <c r="AD39" s="211"/>
      <c r="AE39" s="211"/>
      <c r="AF39" s="376" t="n">
        <f aca="false">238.15/12</f>
        <v>19.8458333333333</v>
      </c>
      <c r="AG39" s="386" t="n">
        <f aca="false">1364.44/12</f>
        <v>113.703333333333</v>
      </c>
      <c r="AH39" s="380"/>
      <c r="AI39" s="214"/>
      <c r="AJ39" s="215" t="n">
        <f aca="false">SUM(D39:T39)</f>
        <v>329.881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654.24/12</f>
        <v>54.52</v>
      </c>
      <c r="F40" s="237"/>
      <c r="G40" s="238" t="n">
        <f aca="false">164.51/12</f>
        <v>13.7091666666667</v>
      </c>
      <c r="H40" s="237"/>
      <c r="I40" s="237"/>
      <c r="J40" s="237"/>
      <c r="K40" s="238" t="n">
        <f aca="false">479.93/12</f>
        <v>39.9941666666667</v>
      </c>
      <c r="L40" s="238" t="n">
        <f aca="false">29.07/12</f>
        <v>2.4225</v>
      </c>
      <c r="M40" s="238" t="n">
        <f aca="false">615.81/12</f>
        <v>51.3175</v>
      </c>
      <c r="N40" s="239"/>
      <c r="O40" s="238" t="n">
        <f aca="false">55.17/12</f>
        <v>4.5975</v>
      </c>
      <c r="P40" s="237"/>
      <c r="Q40" s="237"/>
      <c r="R40" s="238" t="n">
        <f aca="false">AG40+AH40+AI40</f>
        <v>113.703333333333</v>
      </c>
      <c r="S40" s="238" t="n">
        <f aca="false">(182.82+412.59)/12</f>
        <v>49.6175</v>
      </c>
      <c r="T40" s="240"/>
      <c r="U40" s="387" t="n">
        <f aca="false">SUM(W40:AF40)</f>
        <v>44.5558333333333</v>
      </c>
      <c r="V40" s="412" t="n">
        <f aca="false">825.93/12</f>
        <v>68.8275</v>
      </c>
      <c r="W40" s="413"/>
      <c r="X40" s="245" t="n">
        <f aca="false">43.42/12</f>
        <v>3.61833333333333</v>
      </c>
      <c r="Y40" s="404"/>
      <c r="Z40" s="404"/>
      <c r="AA40" s="404"/>
      <c r="AB40" s="404"/>
      <c r="AC40" s="245" t="n">
        <f aca="false">253.1/12</f>
        <v>21.0916666666667</v>
      </c>
      <c r="AD40" s="404"/>
      <c r="AE40" s="404"/>
      <c r="AF40" s="382" t="n">
        <f aca="false">238.15/12</f>
        <v>19.8458333333333</v>
      </c>
      <c r="AG40" s="388" t="n">
        <f aca="false">1364.44/12</f>
        <v>113.703333333333</v>
      </c>
      <c r="AH40" s="384"/>
      <c r="AI40" s="249"/>
      <c r="AJ40" s="221" t="n">
        <f aca="false">SUM(D40:T40)</f>
        <v>329.881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654.24</v>
      </c>
      <c r="F41" s="256" t="n">
        <f aca="false">SUM(F29:F40)</f>
        <v>0</v>
      </c>
      <c r="G41" s="255" t="n">
        <f aca="false">SUM(G29:G40)</f>
        <v>164.5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79.93</v>
      </c>
      <c r="L41" s="255" t="n">
        <f aca="false">SUM(L29:L40)</f>
        <v>29.07</v>
      </c>
      <c r="M41" s="255" t="n">
        <f aca="false">SUM(M29:M40)</f>
        <v>615.81</v>
      </c>
      <c r="N41" s="255" t="n">
        <f aca="false">SUM(N29:N40)</f>
        <v>0</v>
      </c>
      <c r="O41" s="255" t="n">
        <f aca="false">SUM(O29:O40)</f>
        <v>55.1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364.44</v>
      </c>
      <c r="S41" s="255" t="n">
        <f aca="false">SUM(S29:S40)</f>
        <v>595.41</v>
      </c>
      <c r="T41" s="258" t="n">
        <f aca="false">SUM(T29:T40)</f>
        <v>0</v>
      </c>
      <c r="U41" s="259" t="n">
        <f aca="false">SUM(U29:U40)</f>
        <v>534.67</v>
      </c>
      <c r="V41" s="260" t="n">
        <f aca="false">SUM(V29:V40)</f>
        <v>825.93</v>
      </c>
      <c r="W41" s="261" t="n">
        <f aca="false">SUM(W29:W40)</f>
        <v>0</v>
      </c>
      <c r="X41" s="262" t="n">
        <f aca="false">SUM(X29:X40)</f>
        <v>43.4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53.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38.15</v>
      </c>
      <c r="AG41" s="405" t="n">
        <f aca="false">SUM(AG29:AG40)</f>
        <v>1364.4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958.5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7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4.52</v>
      </c>
      <c r="F51" s="52" t="n">
        <f aca="false">F29+F8</f>
        <v>1520</v>
      </c>
      <c r="G51" s="52" t="n">
        <f aca="false">G29+G8</f>
        <v>13.70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9.9941666666667</v>
      </c>
      <c r="L51" s="289" t="n">
        <f aca="false">L29+L8</f>
        <v>2.4225</v>
      </c>
      <c r="M51" s="289" t="n">
        <f aca="false">M29+M8</f>
        <v>51.3175</v>
      </c>
      <c r="N51" s="289" t="n">
        <f aca="false">N29+N8</f>
        <v>0</v>
      </c>
      <c r="O51" s="289" t="n">
        <f aca="false">O29+O8</f>
        <v>4204.59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933.703333333333</v>
      </c>
      <c r="S51" s="52" t="n">
        <f aca="false">S29+S8</f>
        <v>49.6175</v>
      </c>
      <c r="T51" s="55" t="n">
        <f aca="false">T29+T8</f>
        <v>0</v>
      </c>
      <c r="U51" s="56" t="n">
        <f aca="false">SUM(W51:AF51)</f>
        <v>44.5558333333333</v>
      </c>
      <c r="V51" s="55" t="n">
        <f aca="false">V29+V8</f>
        <v>68.8275</v>
      </c>
      <c r="W51" s="291" t="n">
        <f aca="false">W29+W8</f>
        <v>0</v>
      </c>
      <c r="X51" s="292" t="n">
        <f aca="false">X29+X8</f>
        <v>3.61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21.091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9.8458333333333</v>
      </c>
      <c r="AG51" s="294" t="n">
        <f aca="false">AG29+AG8</f>
        <v>933.703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869.88166666667</v>
      </c>
      <c r="AK51" s="296" t="n">
        <f aca="false">AK8</f>
        <v>26260</v>
      </c>
      <c r="AL51" s="297" t="n">
        <f aca="false">AL8</f>
        <v>0</v>
      </c>
      <c r="AM51" s="66" t="n">
        <f aca="false">(AJ51*100)/(AJ51+AN51)</f>
        <v>20.7362094914415</v>
      </c>
      <c r="AN51" s="67" t="n">
        <f aca="false">AK51+AL51</f>
        <v>262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4.52</v>
      </c>
      <c r="F52" s="70" t="n">
        <f aca="false">F30+F9</f>
        <v>600</v>
      </c>
      <c r="G52" s="70" t="n">
        <f aca="false">G30+G9</f>
        <v>13.70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9.9941666666667</v>
      </c>
      <c r="L52" s="106" t="n">
        <f aca="false">L30+L9</f>
        <v>822.4225</v>
      </c>
      <c r="M52" s="106" t="n">
        <f aca="false">M30+M9</f>
        <v>51.3175</v>
      </c>
      <c r="N52" s="106" t="n">
        <f aca="false">N30+N9</f>
        <v>0</v>
      </c>
      <c r="O52" s="106" t="n">
        <f aca="false">O30+O9</f>
        <v>4.59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3.703333333333</v>
      </c>
      <c r="S52" s="70" t="n">
        <f aca="false">S30+S9</f>
        <v>49.6175</v>
      </c>
      <c r="T52" s="72" t="n">
        <f aca="false">T30+T9</f>
        <v>0</v>
      </c>
      <c r="U52" s="86" t="n">
        <f aca="false">SUM(W52:AF52)</f>
        <v>44.5558333333333</v>
      </c>
      <c r="V52" s="72" t="n">
        <f aca="false">V30+V9</f>
        <v>68.8275</v>
      </c>
      <c r="W52" s="298" t="n">
        <f aca="false">W30+W9</f>
        <v>0</v>
      </c>
      <c r="X52" s="299" t="n">
        <f aca="false">X30+X9</f>
        <v>3.61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21.091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9.8458333333333</v>
      </c>
      <c r="AG52" s="301" t="n">
        <f aca="false">AG30+AG9</f>
        <v>113.703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749.88166666667</v>
      </c>
      <c r="AK52" s="304" t="n">
        <f aca="false">AK9</f>
        <v>23740</v>
      </c>
      <c r="AL52" s="305" t="n">
        <f aca="false">AL9</f>
        <v>0</v>
      </c>
      <c r="AM52" s="83" t="n">
        <f aca="false">(AJ52*100)/(AJ52+AN52)</f>
        <v>6.86500506181244</v>
      </c>
      <c r="AN52" s="84" t="n">
        <f aca="false">AK52+AL52</f>
        <v>237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64.52</v>
      </c>
      <c r="F53" s="70" t="n">
        <f aca="false">F31+F10</f>
        <v>3900</v>
      </c>
      <c r="G53" s="70" t="n">
        <f aca="false">G31+G10</f>
        <v>13.70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9.9941666666667</v>
      </c>
      <c r="L53" s="106" t="n">
        <f aca="false">L31+L10</f>
        <v>252.4225</v>
      </c>
      <c r="M53" s="106" t="n">
        <f aca="false">M31+M10</f>
        <v>51.3175</v>
      </c>
      <c r="N53" s="106" t="n">
        <f aca="false">N31+N10</f>
        <v>0</v>
      </c>
      <c r="O53" s="106" t="n">
        <f aca="false">O31+O10</f>
        <v>3014.59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13.703333333333</v>
      </c>
      <c r="S53" s="70" t="n">
        <f aca="false">S31+S10</f>
        <v>49.6175</v>
      </c>
      <c r="T53" s="72" t="n">
        <f aca="false">T31+T10</f>
        <v>0</v>
      </c>
      <c r="U53" s="86" t="n">
        <f aca="false">SUM(W53:AF53)</f>
        <v>44.5558333333333</v>
      </c>
      <c r="V53" s="72" t="n">
        <f aca="false">V31+V10</f>
        <v>68.8275</v>
      </c>
      <c r="W53" s="298" t="n">
        <f aca="false">W31+W10</f>
        <v>0</v>
      </c>
      <c r="X53" s="299" t="n">
        <f aca="false">X31+X10</f>
        <v>3.61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21.091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9.8458333333333</v>
      </c>
      <c r="AG53" s="301" t="n">
        <f aca="false">AG31+AG10</f>
        <v>113.703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099.88166666667</v>
      </c>
      <c r="AK53" s="304" t="n">
        <f aca="false">AK10</f>
        <v>33440</v>
      </c>
      <c r="AL53" s="305" t="n">
        <f aca="false">AL10</f>
        <v>0</v>
      </c>
      <c r="AM53" s="83" t="n">
        <f aca="false">(AJ53*100)/(AJ53+AN53)</f>
        <v>19.4990484846912</v>
      </c>
      <c r="AN53" s="84" t="n">
        <f aca="false">AK53+AL53</f>
        <v>334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274.52</v>
      </c>
      <c r="F54" s="70" t="n">
        <f aca="false">F32+F11</f>
        <v>2800</v>
      </c>
      <c r="G54" s="70" t="n">
        <f aca="false">G32+G11</f>
        <v>13.70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9.9941666666667</v>
      </c>
      <c r="L54" s="106" t="n">
        <f aca="false">L32+L11</f>
        <v>2.4225</v>
      </c>
      <c r="M54" s="106" t="n">
        <f aca="false">M32+M11</f>
        <v>51.3175</v>
      </c>
      <c r="N54" s="106" t="n">
        <f aca="false">N32+N11</f>
        <v>0</v>
      </c>
      <c r="O54" s="106" t="n">
        <f aca="false">O32+O11</f>
        <v>4.59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13.703333333333</v>
      </c>
      <c r="S54" s="70" t="n">
        <f aca="false">S32+S11</f>
        <v>49.6175</v>
      </c>
      <c r="T54" s="72" t="n">
        <f aca="false">T32+T11</f>
        <v>0</v>
      </c>
      <c r="U54" s="86" t="n">
        <f aca="false">SUM(W54:AF54)</f>
        <v>44.5558333333333</v>
      </c>
      <c r="V54" s="72" t="n">
        <f aca="false">V32+V11</f>
        <v>68.8275</v>
      </c>
      <c r="W54" s="298" t="n">
        <f aca="false">W32+W11</f>
        <v>0</v>
      </c>
      <c r="X54" s="299" t="n">
        <f aca="false">X32+X11</f>
        <v>3.61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21.091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9.8458333333333</v>
      </c>
      <c r="AG54" s="301" t="n">
        <f aca="false">AG32+AG11</f>
        <v>113.703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349.88166666667</v>
      </c>
      <c r="AK54" s="304" t="n">
        <f aca="false">AK11</f>
        <v>32980</v>
      </c>
      <c r="AL54" s="305" t="n">
        <f aca="false">AL11</f>
        <v>0</v>
      </c>
      <c r="AM54" s="83" t="n">
        <f aca="false">(AJ54*100)/(AJ54+AN54)</f>
        <v>22.0881356113721</v>
      </c>
      <c r="AN54" s="84" t="n">
        <f aca="false">AK54+AL54</f>
        <v>329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774.52</v>
      </c>
      <c r="F55" s="70" t="n">
        <f aca="false">F33+F12</f>
        <v>2980</v>
      </c>
      <c r="G55" s="70" t="n">
        <f aca="false">G33+G12</f>
        <v>13.70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9.99416666667</v>
      </c>
      <c r="L55" s="106" t="n">
        <f aca="false">L33+L12</f>
        <v>782.4225</v>
      </c>
      <c r="M55" s="106" t="n">
        <f aca="false">M33+M12</f>
        <v>51.3175</v>
      </c>
      <c r="N55" s="106" t="n">
        <f aca="false">N33+N12</f>
        <v>0</v>
      </c>
      <c r="O55" s="106" t="n">
        <f aca="false">O33+O12</f>
        <v>6254.59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983.70333333333</v>
      </c>
      <c r="S55" s="70" t="n">
        <f aca="false">S33+S12</f>
        <v>49.6175</v>
      </c>
      <c r="T55" s="72" t="n">
        <f aca="false">T33+T12</f>
        <v>0</v>
      </c>
      <c r="U55" s="86" t="n">
        <f aca="false">SUM(W55:AF55)</f>
        <v>44.5558333333333</v>
      </c>
      <c r="V55" s="72" t="n">
        <f aca="false">V33+V12</f>
        <v>68.8275</v>
      </c>
      <c r="W55" s="298" t="n">
        <f aca="false">W33+W12</f>
        <v>0</v>
      </c>
      <c r="X55" s="299" t="n">
        <f aca="false">X33+X12</f>
        <v>3.61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21.091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9.8458333333333</v>
      </c>
      <c r="AG55" s="301" t="n">
        <f aca="false">AG33+AG12</f>
        <v>1983.70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4929.8816666667</v>
      </c>
      <c r="AK55" s="304" t="n">
        <f aca="false">AK12</f>
        <v>35220</v>
      </c>
      <c r="AL55" s="305" t="n">
        <f aca="false">AL12</f>
        <v>0</v>
      </c>
      <c r="AM55" s="83" t="n">
        <f aca="false">(AJ55*100)/(AJ55+AN55)</f>
        <v>29.7705222235652</v>
      </c>
      <c r="AN55" s="84" t="n">
        <f aca="false">AK55+AL55</f>
        <v>35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54.52</v>
      </c>
      <c r="F56" s="70" t="n">
        <f aca="false">F34+F13</f>
        <v>2240</v>
      </c>
      <c r="G56" s="70" t="n">
        <f aca="false">G34+G13</f>
        <v>13.70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559.99416666667</v>
      </c>
      <c r="L56" s="106" t="n">
        <f aca="false">L34+L13</f>
        <v>2.4225</v>
      </c>
      <c r="M56" s="106" t="n">
        <f aca="false">M34+M13</f>
        <v>51.3175</v>
      </c>
      <c r="N56" s="106" t="n">
        <f aca="false">N34+N13</f>
        <v>0</v>
      </c>
      <c r="O56" s="106" t="n">
        <f aca="false">O34+O13</f>
        <v>5104.59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33.70333333333</v>
      </c>
      <c r="S56" s="70" t="n">
        <f aca="false">S34+S13</f>
        <v>49.6175</v>
      </c>
      <c r="T56" s="72" t="n">
        <f aca="false">T34+T13</f>
        <v>0</v>
      </c>
      <c r="U56" s="113" t="n">
        <f aca="false">SUM(W56:AF56)</f>
        <v>44.5558333333333</v>
      </c>
      <c r="V56" s="72" t="n">
        <f aca="false">V34+V13</f>
        <v>68.8275</v>
      </c>
      <c r="W56" s="298" t="n">
        <f aca="false">W34+W13</f>
        <v>0</v>
      </c>
      <c r="X56" s="299" t="n">
        <f aca="false">X34+X13</f>
        <v>3.61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21.091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9.8458333333333</v>
      </c>
      <c r="AG56" s="301" t="n">
        <f aca="false">AG34+AG13</f>
        <v>1133.70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0209.8816666667</v>
      </c>
      <c r="AK56" s="304" t="n">
        <f aca="false">AK13</f>
        <v>44080</v>
      </c>
      <c r="AL56" s="305" t="n">
        <f aca="false">AL13</f>
        <v>0</v>
      </c>
      <c r="AM56" s="103" t="n">
        <f aca="false">(AJ56*100)/(AJ56+AN56)</f>
        <v>18.8062330460658</v>
      </c>
      <c r="AN56" s="104" t="n">
        <f aca="false">AK56+AL56</f>
        <v>44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654.52</v>
      </c>
      <c r="F57" s="70" t="n">
        <f aca="false">F35+F14</f>
        <v>2760</v>
      </c>
      <c r="G57" s="70" t="n">
        <f aca="false">G35+G14</f>
        <v>13.70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9.9941666666667</v>
      </c>
      <c r="L57" s="106" t="n">
        <f aca="false">L35+L14</f>
        <v>252.4225</v>
      </c>
      <c r="M57" s="106" t="n">
        <f aca="false">M35+M14</f>
        <v>51.3175</v>
      </c>
      <c r="N57" s="106" t="n">
        <f aca="false">N35+N14</f>
        <v>0</v>
      </c>
      <c r="O57" s="106" t="n">
        <f aca="false">O35+O14</f>
        <v>6044.59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93.70333333333</v>
      </c>
      <c r="S57" s="70" t="n">
        <f aca="false">S35+S14</f>
        <v>49.6175</v>
      </c>
      <c r="T57" s="72" t="n">
        <f aca="false">T35+T14</f>
        <v>0</v>
      </c>
      <c r="U57" s="86" t="n">
        <f aca="false">SUM(W57:AF57)</f>
        <v>44.5558333333333</v>
      </c>
      <c r="V57" s="72" t="n">
        <f aca="false">V35+V14</f>
        <v>68.8275</v>
      </c>
      <c r="W57" s="298" t="n">
        <f aca="false">W35+W14</f>
        <v>0</v>
      </c>
      <c r="X57" s="299" t="n">
        <f aca="false">X35+X14</f>
        <v>3.61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21.091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.8458333333333</v>
      </c>
      <c r="AG57" s="301" t="n">
        <f aca="false">AG35+AG14</f>
        <v>1793.70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1659.8816666667</v>
      </c>
      <c r="AK57" s="304" t="n">
        <f aca="false">AK14</f>
        <v>43160</v>
      </c>
      <c r="AL57" s="305" t="n">
        <f aca="false">AL14</f>
        <v>0</v>
      </c>
      <c r="AM57" s="83" t="n">
        <f aca="false">(AJ57*100)/(AJ57+AN57)</f>
        <v>21.2694396853404</v>
      </c>
      <c r="AN57" s="84" t="n">
        <f aca="false">AK57+AL57</f>
        <v>431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544.52</v>
      </c>
      <c r="F58" s="70" t="n">
        <f aca="false">F36+F15</f>
        <v>2240</v>
      </c>
      <c r="G58" s="70" t="n">
        <f aca="false">G36+G15</f>
        <v>13.70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59.99416666667</v>
      </c>
      <c r="L58" s="106" t="n">
        <f aca="false">L36+L15</f>
        <v>722.4225</v>
      </c>
      <c r="M58" s="106" t="n">
        <f aca="false">M36+M15</f>
        <v>51.3175</v>
      </c>
      <c r="N58" s="106" t="n">
        <f aca="false">N36+N15</f>
        <v>0</v>
      </c>
      <c r="O58" s="106" t="n">
        <f aca="false">O36+O15</f>
        <v>4.59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3.703333333333</v>
      </c>
      <c r="S58" s="70" t="n">
        <f aca="false">S36+S15</f>
        <v>49.6175</v>
      </c>
      <c r="T58" s="72" t="n">
        <f aca="false">T36+T15</f>
        <v>0</v>
      </c>
      <c r="U58" s="113" t="n">
        <f aca="false">SUM(W58:AF58)</f>
        <v>44.5558333333333</v>
      </c>
      <c r="V58" s="72" t="n">
        <f aca="false">V36+V15</f>
        <v>68.8275</v>
      </c>
      <c r="W58" s="298" t="n">
        <f aca="false">W36+W15</f>
        <v>0</v>
      </c>
      <c r="X58" s="299" t="n">
        <f aca="false">X36+X15</f>
        <v>3.61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21.091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9.8458333333333</v>
      </c>
      <c r="AG58" s="301" t="n">
        <f aca="false">AG36+AG15</f>
        <v>113.703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799.88166666667</v>
      </c>
      <c r="AK58" s="304" t="n">
        <f aca="false">AK15</f>
        <v>48800</v>
      </c>
      <c r="AL58" s="305" t="n">
        <f aca="false">AL15</f>
        <v>0</v>
      </c>
      <c r="AM58" s="83" t="n">
        <f aca="false">(AJ58*100)/(AJ58+AN58)</f>
        <v>10.6225169169323</v>
      </c>
      <c r="AN58" s="84" t="n">
        <f aca="false">AK58+AL58</f>
        <v>488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74.52</v>
      </c>
      <c r="F59" s="70" t="n">
        <f aca="false">F37+F16</f>
        <v>2400</v>
      </c>
      <c r="G59" s="70" t="n">
        <f aca="false">G37+G16</f>
        <v>13.70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139.99416666667</v>
      </c>
      <c r="L59" s="106" t="n">
        <f aca="false">L37+L16</f>
        <v>2.4225</v>
      </c>
      <c r="M59" s="106" t="n">
        <f aca="false">M37+M16</f>
        <v>51.3175</v>
      </c>
      <c r="N59" s="106" t="n">
        <f aca="false">N37+N16</f>
        <v>0</v>
      </c>
      <c r="O59" s="106" t="n">
        <f aca="false">O37+O16</f>
        <v>4.59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3.70333333333</v>
      </c>
      <c r="S59" s="70" t="n">
        <f aca="false">S37+S16</f>
        <v>49.6175</v>
      </c>
      <c r="T59" s="72" t="n">
        <f aca="false">T37+T16</f>
        <v>0</v>
      </c>
      <c r="U59" s="86" t="n">
        <f aca="false">SUM(W59:AF59)</f>
        <v>44.5558333333333</v>
      </c>
      <c r="V59" s="72" t="n">
        <f aca="false">V37+V16</f>
        <v>68.8275</v>
      </c>
      <c r="W59" s="298" t="n">
        <f aca="false">W37+W16</f>
        <v>0</v>
      </c>
      <c r="X59" s="299" t="n">
        <f aca="false">X37+X16</f>
        <v>3.61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21.091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9.8458333333333</v>
      </c>
      <c r="AG59" s="301" t="n">
        <f aca="false">AG37+AG16</f>
        <v>1383.70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119.88166666667</v>
      </c>
      <c r="AK59" s="304" t="n">
        <f aca="false">AK16</f>
        <v>49680</v>
      </c>
      <c r="AL59" s="305" t="n">
        <f aca="false">AL16</f>
        <v>0</v>
      </c>
      <c r="AM59" s="83" t="n">
        <f aca="false">(AJ59*100)/(AJ59+AN59)</f>
        <v>10.9675531271288</v>
      </c>
      <c r="AN59" s="84" t="n">
        <f aca="false">AK59+AL59</f>
        <v>496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84.52</v>
      </c>
      <c r="F60" s="70" t="n">
        <f aca="false">F38+F17</f>
        <v>2680</v>
      </c>
      <c r="G60" s="70" t="n">
        <f aca="false">G38+G17</f>
        <v>13.70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9.9941666666667</v>
      </c>
      <c r="L60" s="106" t="n">
        <f aca="false">L38+L17</f>
        <v>2.4225</v>
      </c>
      <c r="M60" s="106" t="n">
        <f aca="false">M38+M17</f>
        <v>51.3175</v>
      </c>
      <c r="N60" s="106" t="n">
        <f aca="false">N38+N17</f>
        <v>0</v>
      </c>
      <c r="O60" s="106" t="n">
        <f aca="false">O38+O17</f>
        <v>5304.59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3.703333333333</v>
      </c>
      <c r="S60" s="70" t="n">
        <f aca="false">S38+S17</f>
        <v>49.6175</v>
      </c>
      <c r="T60" s="72" t="n">
        <f aca="false">T38+T17</f>
        <v>0</v>
      </c>
      <c r="U60" s="113" t="n">
        <f aca="false">SUM(W60:AF60)</f>
        <v>44.5558333333333</v>
      </c>
      <c r="V60" s="72" t="n">
        <f aca="false">V38+V17</f>
        <v>68.8275</v>
      </c>
      <c r="W60" s="298" t="n">
        <f aca="false">W38+W17</f>
        <v>0</v>
      </c>
      <c r="X60" s="299" t="n">
        <f aca="false">X38+X17</f>
        <v>3.61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21.091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.8458333333333</v>
      </c>
      <c r="AG60" s="301" t="n">
        <f aca="false">AG38+AG17</f>
        <v>113.703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839.88166666667</v>
      </c>
      <c r="AK60" s="304" t="n">
        <f aca="false">AK17</f>
        <v>34260</v>
      </c>
      <c r="AL60" s="305" t="n">
        <f aca="false">AL17</f>
        <v>0</v>
      </c>
      <c r="AM60" s="83" t="n">
        <f aca="false">(AJ60*100)/(AJ60+AN60)</f>
        <v>20.5102225918718</v>
      </c>
      <c r="AN60" s="84" t="n">
        <f aca="false">AK60+AL60</f>
        <v>3426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54.52</v>
      </c>
      <c r="F61" s="70" t="n">
        <f aca="false">F39+F18</f>
        <v>2000</v>
      </c>
      <c r="G61" s="70" t="n">
        <f aca="false">G39+G18</f>
        <v>13.70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739.99416666667</v>
      </c>
      <c r="L61" s="106" t="n">
        <f aca="false">L39+L18</f>
        <v>532.4225</v>
      </c>
      <c r="M61" s="106" t="n">
        <f aca="false">M39+M18</f>
        <v>51.3175</v>
      </c>
      <c r="N61" s="106" t="n">
        <f aca="false">N39+N18</f>
        <v>0</v>
      </c>
      <c r="O61" s="106" t="n">
        <f aca="false">O39+O18</f>
        <v>4.59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3.703333333333</v>
      </c>
      <c r="S61" s="70" t="n">
        <f aca="false">S39+S18</f>
        <v>449.6175</v>
      </c>
      <c r="T61" s="72" t="n">
        <f aca="false">T39+T18</f>
        <v>0</v>
      </c>
      <c r="U61" s="86" t="n">
        <f aca="false">SUM(W61:AF61)</f>
        <v>44.5558333333333</v>
      </c>
      <c r="V61" s="72" t="n">
        <f aca="false">V39+V18</f>
        <v>68.8275</v>
      </c>
      <c r="W61" s="298" t="n">
        <f aca="false">W39+W18</f>
        <v>0</v>
      </c>
      <c r="X61" s="299" t="n">
        <f aca="false">X39+X18</f>
        <v>3.61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21.091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9.8458333333333</v>
      </c>
      <c r="AG61" s="301" t="n">
        <f aca="false">AG39+AG18</f>
        <v>113.703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959.88166666667</v>
      </c>
      <c r="AK61" s="304" t="n">
        <f aca="false">AK18</f>
        <v>39300</v>
      </c>
      <c r="AL61" s="305" t="n">
        <f aca="false">AL18</f>
        <v>0</v>
      </c>
      <c r="AM61" s="83" t="n">
        <f aca="false">(AJ61*100)/(AJ61+AN61)</f>
        <v>11.2062696055559</v>
      </c>
      <c r="AN61" s="84" t="n">
        <f aca="false">AK61+AL61</f>
        <v>393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4.52</v>
      </c>
      <c r="F62" s="307" t="n">
        <f aca="false">F40+F19</f>
        <v>1800</v>
      </c>
      <c r="G62" s="307" t="n">
        <f aca="false">G40+G19</f>
        <v>13.70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9.9941666666667</v>
      </c>
      <c r="L62" s="308" t="n">
        <f aca="false">L40+L19</f>
        <v>972.4225</v>
      </c>
      <c r="M62" s="308" t="n">
        <f aca="false">M40+M19</f>
        <v>51.3175</v>
      </c>
      <c r="N62" s="308" t="n">
        <f aca="false">N40+N19</f>
        <v>0</v>
      </c>
      <c r="O62" s="308" t="n">
        <f aca="false">O40+O19</f>
        <v>1514.59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13.703333333333</v>
      </c>
      <c r="S62" s="307" t="n">
        <f aca="false">S40+S19</f>
        <v>199.6175</v>
      </c>
      <c r="T62" s="309" t="n">
        <f aca="false">T40+T19</f>
        <v>0</v>
      </c>
      <c r="U62" s="119" t="n">
        <f aca="false">SUM(W62:AF62)</f>
        <v>44.5558333333333</v>
      </c>
      <c r="V62" s="309" t="n">
        <f aca="false">V40+V19</f>
        <v>68.8275</v>
      </c>
      <c r="W62" s="310" t="n">
        <f aca="false">W40+W19</f>
        <v>0</v>
      </c>
      <c r="X62" s="311" t="n">
        <f aca="false">X40+X19</f>
        <v>3.618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21.091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9.8458333333333</v>
      </c>
      <c r="AG62" s="313" t="n">
        <f aca="false">AG40+AG19</f>
        <v>113.703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759.88166666667</v>
      </c>
      <c r="AK62" s="316" t="n">
        <f aca="false">AK19</f>
        <v>29624.04</v>
      </c>
      <c r="AL62" s="317" t="n">
        <f aca="false">AL19</f>
        <v>0</v>
      </c>
      <c r="AM62" s="128" t="n">
        <f aca="false">(AJ62*100)/(AJ62+AN62)</f>
        <v>13.8433355939183</v>
      </c>
      <c r="AN62" s="129" t="n">
        <f aca="false">AK62+AL62</f>
        <v>29624.0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844.24</v>
      </c>
      <c r="F63" s="319" t="n">
        <f aca="false">SUM(F51:F62)</f>
        <v>27920</v>
      </c>
      <c r="G63" s="319" t="n">
        <f aca="false">SUM(G51:G62)</f>
        <v>164.5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6819.93</v>
      </c>
      <c r="L63" s="320" t="n">
        <f aca="false">SUM(L51:L62)</f>
        <v>4349.07</v>
      </c>
      <c r="M63" s="320" t="n">
        <f aca="false">SUM(M51:M62)</f>
        <v>615.81</v>
      </c>
      <c r="N63" s="320" t="n">
        <f aca="false">SUM(N51:N62)</f>
        <v>0</v>
      </c>
      <c r="O63" s="320" t="n">
        <f aca="false">SUM(O51:O62)</f>
        <v>31465.1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024.44</v>
      </c>
      <c r="S63" s="319" t="n">
        <f aca="false">SUM(S51:S62)</f>
        <v>1145.41</v>
      </c>
      <c r="T63" s="321" t="n">
        <f aca="false">SUM(T51:T62)</f>
        <v>0</v>
      </c>
      <c r="U63" s="322" t="n">
        <f aca="false">SUM(U51:U62)</f>
        <v>534.67</v>
      </c>
      <c r="V63" s="321" t="n">
        <f aca="false">SUM(V51:V62)</f>
        <v>825.93</v>
      </c>
      <c r="W63" s="323" t="n">
        <f aca="false">SUM(W51:W62)</f>
        <v>0</v>
      </c>
      <c r="X63" s="324" t="n">
        <f aca="false">SUM(X51:X62)</f>
        <v>43.4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53.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38.15</v>
      </c>
      <c r="AG63" s="326" t="n">
        <f aca="false">SUM(AG51:AG62)</f>
        <v>8024.4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3348.58</v>
      </c>
      <c r="AK63" s="143" t="n">
        <f aca="false">SUM(AK51:AK62)</f>
        <v>440544.04</v>
      </c>
      <c r="AL63" s="144" t="n">
        <f aca="false">SUM(AL51:AL62)</f>
        <v>0</v>
      </c>
      <c r="AM63" s="145" t="n">
        <f aca="false">(AJ63*100)/(AJ63+AN63)</f>
        <v>17.4845233859947</v>
      </c>
      <c r="AN63" s="146" t="n">
        <f aca="false">AK63+AL63</f>
        <v>440544.0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7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4.52</v>
      </c>
      <c r="F74" s="52" t="n">
        <f aca="false">F51</f>
        <v>1520</v>
      </c>
      <c r="G74" s="52" t="n">
        <f aca="false">G51</f>
        <v>13.70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9.9941666666667</v>
      </c>
      <c r="L74" s="52" t="n">
        <f aca="false">L51</f>
        <v>2.4225</v>
      </c>
      <c r="M74" s="52" t="n">
        <f aca="false">M51</f>
        <v>51.3175</v>
      </c>
      <c r="N74" s="52" t="n">
        <f aca="false">N51</f>
        <v>0</v>
      </c>
      <c r="O74" s="52" t="n">
        <f aca="false">O51*0.97</f>
        <v>4078.4595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46.962666666667</v>
      </c>
      <c r="S74" s="52" t="n">
        <f aca="false">S51*0.6</f>
        <v>29.7705</v>
      </c>
      <c r="T74" s="55" t="n">
        <f aca="false">T51*0.6</f>
        <v>0</v>
      </c>
      <c r="U74" s="56" t="n">
        <f aca="false">SUM(W74:AF74)</f>
        <v>44.5558333333333</v>
      </c>
      <c r="V74" s="55" t="n">
        <f aca="false">V51</f>
        <v>68.8275</v>
      </c>
      <c r="W74" s="291" t="n">
        <f aca="false">W51</f>
        <v>0</v>
      </c>
      <c r="X74" s="292" t="n">
        <f aca="false">X51</f>
        <v>3.61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21.091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19.8458333333333</v>
      </c>
      <c r="AG74" s="294" t="n">
        <f aca="false">AG51</f>
        <v>933.703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537.156075</v>
      </c>
      <c r="AK74" s="64" t="n">
        <f aca="false">AK51</f>
        <v>26260</v>
      </c>
      <c r="AL74" s="65" t="n">
        <f aca="false">AL51</f>
        <v>0</v>
      </c>
      <c r="AM74" s="66" t="n">
        <f aca="false">(AJ74*100)/(AJ74+AN74)</f>
        <v>19.9320820989812</v>
      </c>
      <c r="AN74" s="67" t="n">
        <f aca="false">AK74+AL74</f>
        <v>262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4.52</v>
      </c>
      <c r="F75" s="70" t="n">
        <f aca="false">F52</f>
        <v>600</v>
      </c>
      <c r="G75" s="70" t="n">
        <f aca="false">G52</f>
        <v>13.70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9.9941666666667</v>
      </c>
      <c r="L75" s="70" t="n">
        <f aca="false">L52</f>
        <v>822.4225</v>
      </c>
      <c r="M75" s="70" t="n">
        <f aca="false">M52</f>
        <v>51.3175</v>
      </c>
      <c r="N75" s="70" t="n">
        <f aca="false">N52</f>
        <v>0</v>
      </c>
      <c r="O75" s="70" t="n">
        <f aca="false">O52*0.97</f>
        <v>4.4595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.9626666666667</v>
      </c>
      <c r="S75" s="70" t="n">
        <f aca="false">S52*0.6</f>
        <v>29.7705</v>
      </c>
      <c r="T75" s="72" t="n">
        <f aca="false">T52*0.6</f>
        <v>0</v>
      </c>
      <c r="U75" s="86" t="n">
        <f aca="false">SUM(W75:AF75)</f>
        <v>44.5558333333333</v>
      </c>
      <c r="V75" s="72" t="n">
        <f aca="false">V52</f>
        <v>68.8275</v>
      </c>
      <c r="W75" s="298" t="n">
        <f aca="false">W52</f>
        <v>0</v>
      </c>
      <c r="X75" s="299" t="n">
        <f aca="false">X52</f>
        <v>3.61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21.091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19.8458333333333</v>
      </c>
      <c r="AG75" s="301" t="n">
        <f aca="false">AG52</f>
        <v>113.703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707.156075</v>
      </c>
      <c r="AK75" s="81" t="n">
        <f aca="false">AK52</f>
        <v>23740</v>
      </c>
      <c r="AL75" s="82" t="n">
        <f aca="false">AL52</f>
        <v>0</v>
      </c>
      <c r="AM75" s="83" t="n">
        <f aca="false">(AJ75*100)/(AJ75+AN75)</f>
        <v>6.70863207648244</v>
      </c>
      <c r="AN75" s="84" t="n">
        <f aca="false">AK75+AL75</f>
        <v>237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64.52</v>
      </c>
      <c r="F76" s="70" t="n">
        <f aca="false">F53</f>
        <v>3900</v>
      </c>
      <c r="G76" s="70" t="n">
        <f aca="false">G53</f>
        <v>13.70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9.9941666666667</v>
      </c>
      <c r="L76" s="70" t="n">
        <f aca="false">L53</f>
        <v>252.4225</v>
      </c>
      <c r="M76" s="70" t="n">
        <f aca="false">M53</f>
        <v>51.3175</v>
      </c>
      <c r="N76" s="70" t="n">
        <f aca="false">N53</f>
        <v>0</v>
      </c>
      <c r="O76" s="70" t="n">
        <f aca="false">O53*0.97</f>
        <v>2924.1595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0.9626666666667</v>
      </c>
      <c r="S76" s="70" t="n">
        <f aca="false">S53*0.6</f>
        <v>29.7705</v>
      </c>
      <c r="T76" s="72" t="n">
        <f aca="false">T53*0.6</f>
        <v>0</v>
      </c>
      <c r="U76" s="86" t="n">
        <f aca="false">SUM(W76:AF76)</f>
        <v>44.5558333333333</v>
      </c>
      <c r="V76" s="72" t="n">
        <f aca="false">V53</f>
        <v>68.8275</v>
      </c>
      <c r="W76" s="298" t="n">
        <f aca="false">W53</f>
        <v>0</v>
      </c>
      <c r="X76" s="299" t="n">
        <f aca="false">X53</f>
        <v>3.61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21.091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19.8458333333333</v>
      </c>
      <c r="AG76" s="301" t="n">
        <f aca="false">AG53</f>
        <v>113.703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7966.856075</v>
      </c>
      <c r="AK76" s="81" t="n">
        <f aca="false">AK53</f>
        <v>33440</v>
      </c>
      <c r="AL76" s="82" t="n">
        <f aca="false">AL53</f>
        <v>0</v>
      </c>
      <c r="AM76" s="83" t="n">
        <f aca="false">(AJ76*100)/(AJ76+AN76)</f>
        <v>19.2404273837397</v>
      </c>
      <c r="AN76" s="84" t="n">
        <f aca="false">AK76+AL76</f>
        <v>334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274.52</v>
      </c>
      <c r="F77" s="70" t="n">
        <f aca="false">F54</f>
        <v>2800</v>
      </c>
      <c r="G77" s="70" t="n">
        <f aca="false">G54</f>
        <v>13.70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9.9941666666667</v>
      </c>
      <c r="L77" s="70" t="n">
        <f aca="false">L54</f>
        <v>2.4225</v>
      </c>
      <c r="M77" s="70" t="n">
        <f aca="false">M54</f>
        <v>51.3175</v>
      </c>
      <c r="N77" s="70" t="n">
        <f aca="false">N54</f>
        <v>0</v>
      </c>
      <c r="O77" s="70" t="n">
        <f aca="false">O54*0.97</f>
        <v>4.4595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0.9626666666667</v>
      </c>
      <c r="S77" s="70" t="n">
        <f aca="false">S54*0.6</f>
        <v>29.7705</v>
      </c>
      <c r="T77" s="72" t="n">
        <f aca="false">T54*0.6</f>
        <v>0</v>
      </c>
      <c r="U77" s="86" t="n">
        <f aca="false">SUM(W77:AF77)</f>
        <v>44.5558333333333</v>
      </c>
      <c r="V77" s="72" t="n">
        <f aca="false">V54</f>
        <v>68.8275</v>
      </c>
      <c r="W77" s="298" t="n">
        <f aca="false">W54</f>
        <v>0</v>
      </c>
      <c r="X77" s="299" t="n">
        <f aca="false">X54</f>
        <v>3.61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21.091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19.8458333333333</v>
      </c>
      <c r="AG77" s="301" t="n">
        <f aca="false">AG54</f>
        <v>113.703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9307.156075</v>
      </c>
      <c r="AK77" s="81" t="n">
        <f aca="false">AK54</f>
        <v>32980</v>
      </c>
      <c r="AL77" s="82" t="n">
        <f aca="false">AL54</f>
        <v>0</v>
      </c>
      <c r="AM77" s="83" t="n">
        <f aca="false">(AJ77*100)/(AJ77+AN77)</f>
        <v>22.00941595243</v>
      </c>
      <c r="AN77" s="84" t="n">
        <f aca="false">AK77+AL77</f>
        <v>329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774.52</v>
      </c>
      <c r="F78" s="70" t="n">
        <f aca="false">F55</f>
        <v>2980</v>
      </c>
      <c r="G78" s="70" t="n">
        <f aca="false">G55</f>
        <v>13.70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9.99416666667</v>
      </c>
      <c r="L78" s="70" t="n">
        <f aca="false">L55</f>
        <v>782.4225</v>
      </c>
      <c r="M78" s="70" t="n">
        <f aca="false">M55</f>
        <v>51.3175</v>
      </c>
      <c r="N78" s="70" t="n">
        <f aca="false">N55</f>
        <v>0</v>
      </c>
      <c r="O78" s="70" t="n">
        <f aca="false">O55*0.97</f>
        <v>6066.9595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586.96266666667</v>
      </c>
      <c r="S78" s="70" t="n">
        <f aca="false">S55*0.6</f>
        <v>29.7705</v>
      </c>
      <c r="T78" s="72" t="n">
        <f aca="false">T55*0.6</f>
        <v>0</v>
      </c>
      <c r="U78" s="86" t="n">
        <f aca="false">SUM(W78:AF78)</f>
        <v>44.5558333333333</v>
      </c>
      <c r="V78" s="72" t="n">
        <f aca="false">V55</f>
        <v>68.8275</v>
      </c>
      <c r="W78" s="298" t="n">
        <f aca="false">W55</f>
        <v>0</v>
      </c>
      <c r="X78" s="299" t="n">
        <f aca="false">X55</f>
        <v>3.61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21.091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19.8458333333333</v>
      </c>
      <c r="AG78" s="301" t="n">
        <f aca="false">AG55</f>
        <v>1983.70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4325.656075</v>
      </c>
      <c r="AK78" s="81" t="n">
        <f aca="false">AK55</f>
        <v>35220</v>
      </c>
      <c r="AL78" s="82" t="n">
        <f aca="false">AL55</f>
        <v>0</v>
      </c>
      <c r="AM78" s="83" t="n">
        <f aca="false">(AJ78*100)/(AJ78+AN78)</f>
        <v>28.9140506148803</v>
      </c>
      <c r="AN78" s="84" t="n">
        <f aca="false">AK78+AL78</f>
        <v>35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54.52</v>
      </c>
      <c r="F79" s="70" t="n">
        <f aca="false">F56</f>
        <v>2240</v>
      </c>
      <c r="G79" s="70" t="n">
        <f aca="false">G56</f>
        <v>13.70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559.99416666667</v>
      </c>
      <c r="L79" s="70" t="n">
        <f aca="false">L56</f>
        <v>2.4225</v>
      </c>
      <c r="M79" s="70" t="n">
        <f aca="false">M56</f>
        <v>51.3175</v>
      </c>
      <c r="N79" s="70" t="n">
        <f aca="false">N56</f>
        <v>0</v>
      </c>
      <c r="O79" s="70" t="n">
        <f aca="false">O56*0.97</f>
        <v>4951.4595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06.962666666667</v>
      </c>
      <c r="S79" s="70" t="n">
        <f aca="false">S56*0.6</f>
        <v>29.7705</v>
      </c>
      <c r="T79" s="72" t="n">
        <f aca="false">T56*0.6</f>
        <v>0</v>
      </c>
      <c r="U79" s="113" t="n">
        <f aca="false">SUM(W79:AF79)</f>
        <v>44.5558333333333</v>
      </c>
      <c r="V79" s="72" t="n">
        <f aca="false">V56</f>
        <v>68.8275</v>
      </c>
      <c r="W79" s="298" t="n">
        <f aca="false">W56</f>
        <v>0</v>
      </c>
      <c r="X79" s="299" t="n">
        <f aca="false">X56</f>
        <v>3.61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21.091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19.8458333333333</v>
      </c>
      <c r="AG79" s="301" t="n">
        <f aca="false">AG56</f>
        <v>1133.70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810.156075</v>
      </c>
      <c r="AK79" s="81" t="n">
        <f aca="false">AK56</f>
        <v>44080</v>
      </c>
      <c r="AL79" s="82" t="n">
        <f aca="false">AL56</f>
        <v>0</v>
      </c>
      <c r="AM79" s="103" t="n">
        <f aca="false">(AJ79*100)/(AJ79+AN79)</f>
        <v>18.2039852720913</v>
      </c>
      <c r="AN79" s="104" t="n">
        <f aca="false">AK79+AL79</f>
        <v>44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654.52</v>
      </c>
      <c r="F80" s="70" t="n">
        <f aca="false">F57</f>
        <v>2760</v>
      </c>
      <c r="G80" s="70" t="n">
        <f aca="false">G57</f>
        <v>13.70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9.9941666666667</v>
      </c>
      <c r="L80" s="70" t="n">
        <f aca="false">L57</f>
        <v>252.4225</v>
      </c>
      <c r="M80" s="70" t="n">
        <f aca="false">M57</f>
        <v>51.3175</v>
      </c>
      <c r="N80" s="70" t="n">
        <f aca="false">N57</f>
        <v>0</v>
      </c>
      <c r="O80" s="70" t="n">
        <f aca="false">O57*0.97</f>
        <v>5863.2595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434.96266666667</v>
      </c>
      <c r="S80" s="70" t="n">
        <f aca="false">S57*0.6</f>
        <v>29.7705</v>
      </c>
      <c r="T80" s="72" t="n">
        <f aca="false">T57*0.6</f>
        <v>0</v>
      </c>
      <c r="U80" s="86" t="n">
        <f aca="false">SUM(W80:AF80)</f>
        <v>44.5558333333333</v>
      </c>
      <c r="V80" s="72" t="n">
        <f aca="false">V57</f>
        <v>68.8275</v>
      </c>
      <c r="W80" s="298" t="n">
        <f aca="false">W57</f>
        <v>0</v>
      </c>
      <c r="X80" s="299" t="n">
        <f aca="false">X57</f>
        <v>3.61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21.091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.8458333333333</v>
      </c>
      <c r="AG80" s="301" t="n">
        <f aca="false">AG57</f>
        <v>1793.70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099.956075</v>
      </c>
      <c r="AK80" s="81" t="n">
        <f aca="false">AK57</f>
        <v>43160</v>
      </c>
      <c r="AL80" s="82" t="n">
        <f aca="false">AL57</f>
        <v>0</v>
      </c>
      <c r="AM80" s="83" t="n">
        <f aca="false">(AJ80*100)/(AJ80+AN80)</f>
        <v>20.4569942144023</v>
      </c>
      <c r="AN80" s="84" t="n">
        <f aca="false">AK80+AL80</f>
        <v>431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544.52</v>
      </c>
      <c r="F81" s="70" t="n">
        <f aca="false">F58</f>
        <v>2240</v>
      </c>
      <c r="G81" s="70" t="n">
        <f aca="false">G58</f>
        <v>13.70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59.99416666667</v>
      </c>
      <c r="L81" s="70" t="n">
        <f aca="false">L58</f>
        <v>722.4225</v>
      </c>
      <c r="M81" s="70" t="n">
        <f aca="false">M58</f>
        <v>51.3175</v>
      </c>
      <c r="N81" s="70" t="n">
        <f aca="false">N58</f>
        <v>0</v>
      </c>
      <c r="O81" s="70" t="n">
        <f aca="false">O58*0.97</f>
        <v>4.4595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0.9626666666667</v>
      </c>
      <c r="S81" s="70" t="n">
        <f aca="false">S58*0.6</f>
        <v>29.7705</v>
      </c>
      <c r="T81" s="72" t="n">
        <f aca="false">T58*0.6</f>
        <v>0</v>
      </c>
      <c r="U81" s="113" t="n">
        <f aca="false">SUM(W81:AF81)</f>
        <v>44.5558333333333</v>
      </c>
      <c r="V81" s="72" t="n">
        <f aca="false">V58</f>
        <v>68.8275</v>
      </c>
      <c r="W81" s="298" t="n">
        <f aca="false">W58</f>
        <v>0</v>
      </c>
      <c r="X81" s="299" t="n">
        <f aca="false">X58</f>
        <v>3.61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21.091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19.8458333333333</v>
      </c>
      <c r="AG81" s="301" t="n">
        <f aca="false">AG58</f>
        <v>113.703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757.156075</v>
      </c>
      <c r="AK81" s="81" t="n">
        <f aca="false">AK58</f>
        <v>48800</v>
      </c>
      <c r="AL81" s="82" t="n">
        <f aca="false">AL58</f>
        <v>0</v>
      </c>
      <c r="AM81" s="83" t="n">
        <f aca="false">(AJ81*100)/(AJ81+AN81)</f>
        <v>10.5525223255509</v>
      </c>
      <c r="AN81" s="84" t="n">
        <f aca="false">AK81+AL81</f>
        <v>488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74.52</v>
      </c>
      <c r="F82" s="70" t="n">
        <f aca="false">F59</f>
        <v>2400</v>
      </c>
      <c r="G82" s="70" t="n">
        <f aca="false">G59</f>
        <v>13.70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139.99416666667</v>
      </c>
      <c r="L82" s="70" t="n">
        <f aca="false">L59</f>
        <v>2.4225</v>
      </c>
      <c r="M82" s="70" t="n">
        <f aca="false">M59</f>
        <v>51.3175</v>
      </c>
      <c r="N82" s="70" t="n">
        <f aca="false">N59</f>
        <v>0</v>
      </c>
      <c r="O82" s="70" t="n">
        <f aca="false">O59*0.97</f>
        <v>4.4595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96266666667</v>
      </c>
      <c r="S82" s="70" t="n">
        <f aca="false">S59*0.6</f>
        <v>29.7705</v>
      </c>
      <c r="T82" s="72" t="n">
        <f aca="false">T59*0.6</f>
        <v>0</v>
      </c>
      <c r="U82" s="86" t="n">
        <f aca="false">SUM(W82:AF82)</f>
        <v>44.5558333333333</v>
      </c>
      <c r="V82" s="72" t="n">
        <f aca="false">V59</f>
        <v>68.8275</v>
      </c>
      <c r="W82" s="298" t="n">
        <f aca="false">W59</f>
        <v>0</v>
      </c>
      <c r="X82" s="299" t="n">
        <f aca="false">X59</f>
        <v>3.61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21.091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19.8458333333333</v>
      </c>
      <c r="AG82" s="301" t="n">
        <f aca="false">AG59</f>
        <v>1383.70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5823.156075</v>
      </c>
      <c r="AK82" s="81" t="n">
        <f aca="false">AK59</f>
        <v>49680</v>
      </c>
      <c r="AL82" s="82" t="n">
        <f aca="false">AL59</f>
        <v>0</v>
      </c>
      <c r="AM82" s="83" t="n">
        <f aca="false">(AJ82*100)/(AJ82+AN82)</f>
        <v>10.4915764918509</v>
      </c>
      <c r="AN82" s="84" t="n">
        <f aca="false">AK82+AL82</f>
        <v>496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84.52</v>
      </c>
      <c r="F83" s="70" t="n">
        <f aca="false">F60</f>
        <v>2680</v>
      </c>
      <c r="G83" s="70" t="n">
        <f aca="false">G60</f>
        <v>13.70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9.9941666666667</v>
      </c>
      <c r="L83" s="70" t="n">
        <f aca="false">L60</f>
        <v>2.4225</v>
      </c>
      <c r="M83" s="70" t="n">
        <f aca="false">M60</f>
        <v>51.3175</v>
      </c>
      <c r="N83" s="70" t="n">
        <f aca="false">N60</f>
        <v>0</v>
      </c>
      <c r="O83" s="70" t="n">
        <f aca="false">O60*0.97</f>
        <v>5145.4595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0.9626666666667</v>
      </c>
      <c r="S83" s="70" t="n">
        <f aca="false">S60*0.6</f>
        <v>29.7705</v>
      </c>
      <c r="T83" s="72" t="n">
        <f aca="false">T60*0.6</f>
        <v>0</v>
      </c>
      <c r="U83" s="113" t="n">
        <f aca="false">SUM(W83:AF83)</f>
        <v>44.5558333333333</v>
      </c>
      <c r="V83" s="72" t="n">
        <f aca="false">V60</f>
        <v>68.8275</v>
      </c>
      <c r="W83" s="298" t="n">
        <f aca="false">W60</f>
        <v>0</v>
      </c>
      <c r="X83" s="299" t="n">
        <f aca="false">X60</f>
        <v>3.61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21.091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.8458333333333</v>
      </c>
      <c r="AG83" s="301" t="n">
        <f aca="false">AG60</f>
        <v>113.703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8638.156075</v>
      </c>
      <c r="AK83" s="81" t="n">
        <f aca="false">AK60</f>
        <v>34260</v>
      </c>
      <c r="AL83" s="82" t="n">
        <f aca="false">AL60</f>
        <v>0</v>
      </c>
      <c r="AM83" s="83" t="n">
        <f aca="false">(AJ83*100)/(AJ83+AN83)</f>
        <v>20.1364274489973</v>
      </c>
      <c r="AN83" s="84" t="n">
        <f aca="false">AK83+AL83</f>
        <v>3426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54.52</v>
      </c>
      <c r="F84" s="70" t="n">
        <f aca="false">F61</f>
        <v>2000</v>
      </c>
      <c r="G84" s="70" t="n">
        <f aca="false">G61</f>
        <v>13.70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739.99416666667</v>
      </c>
      <c r="L84" s="70" t="n">
        <f aca="false">L61</f>
        <v>532.4225</v>
      </c>
      <c r="M84" s="70" t="n">
        <f aca="false">M61</f>
        <v>51.3175</v>
      </c>
      <c r="N84" s="70" t="n">
        <f aca="false">N61</f>
        <v>0</v>
      </c>
      <c r="O84" s="70" t="n">
        <f aca="false">O61*0.97</f>
        <v>4.4595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0.9626666666667</v>
      </c>
      <c r="S84" s="70" t="n">
        <f aca="false">S61*0.6</f>
        <v>269.7705</v>
      </c>
      <c r="T84" s="72" t="n">
        <f aca="false">T61*0.6</f>
        <v>0</v>
      </c>
      <c r="U84" s="86" t="n">
        <f aca="false">SUM(W84:AF84)</f>
        <v>44.5558333333333</v>
      </c>
      <c r="V84" s="72" t="n">
        <f aca="false">V61</f>
        <v>68.8275</v>
      </c>
      <c r="W84" s="298" t="n">
        <f aca="false">W61</f>
        <v>0</v>
      </c>
      <c r="X84" s="299" t="n">
        <f aca="false">X61</f>
        <v>3.61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21.091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19.8458333333333</v>
      </c>
      <c r="AG84" s="301" t="n">
        <f aca="false">AG61</f>
        <v>113.703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757.156075</v>
      </c>
      <c r="AK84" s="81" t="n">
        <f aca="false">AK61</f>
        <v>39300</v>
      </c>
      <c r="AL84" s="82" t="n">
        <f aca="false">AL61</f>
        <v>0</v>
      </c>
      <c r="AM84" s="83" t="n">
        <f aca="false">(AJ84*100)/(AJ84+AN84)</f>
        <v>10.7976921317884</v>
      </c>
      <c r="AN84" s="84" t="n">
        <f aca="false">AK84+AL84</f>
        <v>393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4.52</v>
      </c>
      <c r="F85" s="117" t="n">
        <f aca="false">F62</f>
        <v>1800</v>
      </c>
      <c r="G85" s="117" t="n">
        <f aca="false">G62</f>
        <v>13.70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9.9941666666667</v>
      </c>
      <c r="L85" s="117" t="n">
        <f aca="false">L62</f>
        <v>972.4225</v>
      </c>
      <c r="M85" s="117" t="n">
        <f aca="false">M62</f>
        <v>51.3175</v>
      </c>
      <c r="N85" s="117" t="n">
        <f aca="false">N62</f>
        <v>0</v>
      </c>
      <c r="O85" s="117" t="n">
        <f aca="false">O62*0.97</f>
        <v>1469.1595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0.9626666666667</v>
      </c>
      <c r="S85" s="117" t="n">
        <f aca="false">S62*0.6</f>
        <v>119.7705</v>
      </c>
      <c r="T85" s="354" t="n">
        <f aca="false">T62*0.6</f>
        <v>0</v>
      </c>
      <c r="U85" s="119" t="n">
        <f aca="false">SUM(W85:AF85)</f>
        <v>44.5558333333333</v>
      </c>
      <c r="V85" s="354" t="n">
        <f aca="false">V62</f>
        <v>68.8275</v>
      </c>
      <c r="W85" s="355" t="n">
        <f aca="false">W62</f>
        <v>0</v>
      </c>
      <c r="X85" s="356" t="n">
        <f aca="false">X62</f>
        <v>3.618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21.091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19.8458333333333</v>
      </c>
      <c r="AG85" s="358" t="n">
        <f aca="false">AG62</f>
        <v>113.703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611.856075</v>
      </c>
      <c r="AK85" s="126" t="n">
        <f aca="false">AK62</f>
        <v>29624.04</v>
      </c>
      <c r="AL85" s="127" t="n">
        <f aca="false">AL62</f>
        <v>0</v>
      </c>
      <c r="AM85" s="128" t="n">
        <f aca="false">(AJ85*100)/(AJ85+AN85)</f>
        <v>13.470820407028</v>
      </c>
      <c r="AN85" s="129" t="n">
        <f aca="false">AK85+AL85</f>
        <v>29624.0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844.24</v>
      </c>
      <c r="F86" s="132" t="n">
        <f aca="false">SUM(F74:F85)</f>
        <v>27920</v>
      </c>
      <c r="G86" s="132" t="n">
        <f aca="false">SUM(G74:G85)</f>
        <v>164.5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6819.93</v>
      </c>
      <c r="L86" s="390" t="n">
        <f aca="false">SUM(L74:L85)</f>
        <v>4349.07</v>
      </c>
      <c r="M86" s="390" t="n">
        <f aca="false">SUM(M74:M85)</f>
        <v>615.81</v>
      </c>
      <c r="N86" s="390" t="n">
        <f aca="false">SUM(N74:N85)</f>
        <v>0</v>
      </c>
      <c r="O86" s="390" t="n">
        <f aca="false">SUM(O74:O85)</f>
        <v>30521.214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419.552</v>
      </c>
      <c r="S86" s="132" t="n">
        <f aca="false">SUM(S74:S85)</f>
        <v>687.246</v>
      </c>
      <c r="T86" s="134" t="n">
        <f aca="false">SUM(T74:T85)</f>
        <v>0</v>
      </c>
      <c r="U86" s="361" t="n">
        <f aca="false">SUM(U74:U85)</f>
        <v>534.67</v>
      </c>
      <c r="V86" s="134" t="n">
        <f aca="false">SUM(V74:V85)</f>
        <v>825.93</v>
      </c>
      <c r="W86" s="362" t="n">
        <f aca="false">SUM(W74:W85)</f>
        <v>0</v>
      </c>
      <c r="X86" s="363" t="n">
        <f aca="false">SUM(X74:X85)</f>
        <v>43.4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53.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38.15</v>
      </c>
      <c r="AG86" s="137" t="n">
        <f aca="false">SUM(AG74:AG85)</f>
        <v>8024.4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0341.5729</v>
      </c>
      <c r="AK86" s="143" t="n">
        <f aca="false">SUM(AK74:AK85)</f>
        <v>440544.04</v>
      </c>
      <c r="AL86" s="144" t="n">
        <f aca="false">SUM(AL74:AL85)</f>
        <v>0</v>
      </c>
      <c r="AM86" s="145" t="n">
        <f aca="false">(AJ86*100)/(AJ86+AN86)</f>
        <v>17.017144692715</v>
      </c>
      <c r="AN86" s="146" t="n">
        <f aca="false">AK86+AL86</f>
        <v>440544.0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2830</v>
      </c>
      <c r="F8" s="52" t="n">
        <v>6840</v>
      </c>
      <c r="G8" s="52" t="n">
        <v>0</v>
      </c>
      <c r="H8" s="53"/>
      <c r="I8" s="53"/>
      <c r="J8" s="53"/>
      <c r="K8" s="52" t="n">
        <v>0</v>
      </c>
      <c r="L8" s="52" t="n">
        <v>1670</v>
      </c>
      <c r="M8" s="52" t="n">
        <v>0</v>
      </c>
      <c r="N8" s="52" t="n">
        <v>0</v>
      </c>
      <c r="O8" s="52" t="n">
        <v>5330</v>
      </c>
      <c r="P8" s="53"/>
      <c r="Q8" s="53"/>
      <c r="R8" s="54" t="n">
        <f aca="false">AG8+AH8+AI8</f>
        <v>0</v>
      </c>
      <c r="S8" s="52" t="n">
        <v>58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7250</v>
      </c>
      <c r="AK8" s="64" t="n">
        <v>82100</v>
      </c>
      <c r="AL8" s="65" t="n">
        <v>1880</v>
      </c>
      <c r="AM8" s="66" t="n">
        <f aca="false">(AJ8*100)/(AJ8+AN8)</f>
        <v>17.0404030425763</v>
      </c>
      <c r="AN8" s="67" t="n">
        <f aca="false">AK8+AL8</f>
        <v>839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880</v>
      </c>
      <c r="G9" s="70" t="n">
        <v>0</v>
      </c>
      <c r="H9" s="71"/>
      <c r="I9" s="71"/>
      <c r="J9" s="71"/>
      <c r="K9" s="70" t="n">
        <v>0</v>
      </c>
      <c r="L9" s="70" t="n">
        <v>2250</v>
      </c>
      <c r="M9" s="70" t="n">
        <v>0</v>
      </c>
      <c r="N9" s="70" t="n">
        <v>0</v>
      </c>
      <c r="O9" s="70" t="n">
        <v>4970</v>
      </c>
      <c r="P9" s="71"/>
      <c r="Q9" s="71"/>
      <c r="R9" s="70" t="n">
        <f aca="false">AG9+AH9+AI9</f>
        <v>0</v>
      </c>
      <c r="S9" s="70" t="n">
        <v>300</v>
      </c>
      <c r="T9" s="72" t="n">
        <v>0</v>
      </c>
      <c r="U9" s="86" t="n">
        <f aca="false">SUM(W9:AF9)</f>
        <v>155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155</v>
      </c>
      <c r="AG9" s="77" t="n">
        <v>0</v>
      </c>
      <c r="AH9" s="78"/>
      <c r="AI9" s="79"/>
      <c r="AJ9" s="80" t="n">
        <f aca="false">SUM(D9:T9)</f>
        <v>13400</v>
      </c>
      <c r="AK9" s="81" t="n">
        <v>72520</v>
      </c>
      <c r="AL9" s="82" t="n">
        <v>8720</v>
      </c>
      <c r="AM9" s="83" t="n">
        <f aca="false">(AJ9*100)/(AJ9+AN9)</f>
        <v>14.1589180050719</v>
      </c>
      <c r="AN9" s="84" t="n">
        <f aca="false">AK9+AL9</f>
        <v>812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040</v>
      </c>
      <c r="G10" s="70" t="n">
        <v>0</v>
      </c>
      <c r="H10" s="71"/>
      <c r="I10" s="71"/>
      <c r="J10" s="71"/>
      <c r="K10" s="70" t="n">
        <v>0</v>
      </c>
      <c r="L10" s="70" t="n">
        <v>2360</v>
      </c>
      <c r="M10" s="70" t="n">
        <v>0</v>
      </c>
      <c r="N10" s="70" t="n">
        <v>0</v>
      </c>
      <c r="O10" s="70" t="n">
        <v>4950</v>
      </c>
      <c r="P10" s="71"/>
      <c r="Q10" s="71"/>
      <c r="R10" s="85" t="n">
        <f aca="false">AG10+AH10+AI10</f>
        <v>374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740</v>
      </c>
      <c r="AH10" s="78"/>
      <c r="AI10" s="79"/>
      <c r="AJ10" s="80" t="n">
        <f aca="false">SUM(D10:T10)</f>
        <v>19090</v>
      </c>
      <c r="AK10" s="81" t="n">
        <v>87380</v>
      </c>
      <c r="AL10" s="82" t="n">
        <v>17900</v>
      </c>
      <c r="AM10" s="83" t="n">
        <f aca="false">(AJ10*100)/(AJ10+AN10)</f>
        <v>15.3493607783227</v>
      </c>
      <c r="AN10" s="84" t="n">
        <f aca="false">AK10+AL10</f>
        <v>1052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6060</v>
      </c>
      <c r="F11" s="70" t="n">
        <v>7320</v>
      </c>
      <c r="G11" s="70" t="n">
        <v>0</v>
      </c>
      <c r="H11" s="71"/>
      <c r="I11" s="71"/>
      <c r="J11" s="71"/>
      <c r="K11" s="70" t="n">
        <v>0</v>
      </c>
      <c r="L11" s="70" t="n">
        <v>2020</v>
      </c>
      <c r="M11" s="70" t="n">
        <v>0</v>
      </c>
      <c r="N11" s="70" t="n">
        <v>0</v>
      </c>
      <c r="O11" s="70" t="n">
        <v>4450</v>
      </c>
      <c r="P11" s="71"/>
      <c r="Q11" s="71"/>
      <c r="R11" s="70" t="n">
        <f aca="false">AG11+AH11+AI11</f>
        <v>1590</v>
      </c>
      <c r="S11" s="70" t="n">
        <f aca="false">430+160</f>
        <v>590</v>
      </c>
      <c r="T11" s="72" t="n">
        <v>0</v>
      </c>
      <c r="U11" s="86" t="n">
        <f aca="false">SUM(W11:AF11)</f>
        <v>89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890</v>
      </c>
      <c r="AG11" s="77" t="n">
        <v>1590</v>
      </c>
      <c r="AH11" s="78"/>
      <c r="AI11" s="79"/>
      <c r="AJ11" s="88" t="n">
        <f aca="false">SUM(D11:T11)</f>
        <v>22030</v>
      </c>
      <c r="AK11" s="81" t="n">
        <v>116120</v>
      </c>
      <c r="AL11" s="82" t="n">
        <v>0</v>
      </c>
      <c r="AM11" s="83" t="n">
        <f aca="false">(AJ11*100)/(AJ11+AN11)</f>
        <v>15.9464350343829</v>
      </c>
      <c r="AN11" s="84" t="n">
        <f aca="false">AK11+AL11</f>
        <v>1161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100</v>
      </c>
      <c r="F12" s="70" t="n">
        <v>9900</v>
      </c>
      <c r="G12" s="70" t="n">
        <v>0</v>
      </c>
      <c r="H12" s="71"/>
      <c r="I12" s="71"/>
      <c r="J12" s="71"/>
      <c r="K12" s="70" t="n">
        <v>0</v>
      </c>
      <c r="L12" s="70" t="n">
        <v>3690</v>
      </c>
      <c r="M12" s="70" t="n">
        <v>0</v>
      </c>
      <c r="N12" s="70" t="n">
        <v>0</v>
      </c>
      <c r="O12" s="70" t="n">
        <v>3090</v>
      </c>
      <c r="P12" s="71"/>
      <c r="Q12" s="71"/>
      <c r="R12" s="85" t="n">
        <f aca="false">AG12+AH12+AI12</f>
        <v>0</v>
      </c>
      <c r="S12" s="70" t="n">
        <v>16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940</v>
      </c>
      <c r="AK12" s="81" t="n">
        <v>123560</v>
      </c>
      <c r="AL12" s="82" t="n">
        <v>0</v>
      </c>
      <c r="AM12" s="83" t="n">
        <f aca="false">(AJ12*100)/(AJ12+AN12)</f>
        <v>12.678445229682</v>
      </c>
      <c r="AN12" s="84" t="n">
        <f aca="false">AK12+AL12</f>
        <v>1235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8660</v>
      </c>
      <c r="G13" s="92" t="n">
        <v>0</v>
      </c>
      <c r="H13" s="93"/>
      <c r="I13" s="93"/>
      <c r="J13" s="93"/>
      <c r="K13" s="92" t="n">
        <v>0</v>
      </c>
      <c r="L13" s="92" t="n">
        <v>3210</v>
      </c>
      <c r="M13" s="92" t="n">
        <v>0</v>
      </c>
      <c r="N13" s="92" t="n">
        <v>0</v>
      </c>
      <c r="O13" s="92" t="n">
        <v>8440</v>
      </c>
      <c r="P13" s="93"/>
      <c r="Q13" s="93"/>
      <c r="R13" s="70" t="n">
        <f aca="false">AG13+AH13+AI13</f>
        <v>1820</v>
      </c>
      <c r="S13" s="92" t="n">
        <v>8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820</v>
      </c>
      <c r="AH13" s="99"/>
      <c r="AI13" s="100"/>
      <c r="AJ13" s="88" t="n">
        <f aca="false">SUM(D13:T13)</f>
        <v>22210</v>
      </c>
      <c r="AK13" s="101" t="n">
        <v>113180</v>
      </c>
      <c r="AL13" s="102" t="n">
        <v>1960</v>
      </c>
      <c r="AM13" s="103" t="n">
        <f aca="false">(AJ13*100)/(AJ13+AN13)</f>
        <v>16.170367673826</v>
      </c>
      <c r="AN13" s="104" t="n">
        <f aca="false">AK13+AL13</f>
        <v>1151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7180</v>
      </c>
      <c r="G14" s="106" t="n">
        <v>0</v>
      </c>
      <c r="H14" s="71"/>
      <c r="I14" s="71"/>
      <c r="J14" s="71"/>
      <c r="K14" s="106" t="n">
        <v>0</v>
      </c>
      <c r="L14" s="70" t="n">
        <v>3340</v>
      </c>
      <c r="M14" s="106" t="n">
        <v>0</v>
      </c>
      <c r="N14" s="106" t="n">
        <v>0</v>
      </c>
      <c r="O14" s="106" t="n">
        <v>8490</v>
      </c>
      <c r="P14" s="71"/>
      <c r="Q14" s="71"/>
      <c r="R14" s="70" t="n">
        <f aca="false">AG14+AH14+AI14</f>
        <v>1410</v>
      </c>
      <c r="S14" s="106" t="n">
        <v>39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410</v>
      </c>
      <c r="AH14" s="112"/>
      <c r="AI14" s="79"/>
      <c r="AJ14" s="80" t="n">
        <f aca="false">SUM(D14:T14)</f>
        <v>20810</v>
      </c>
      <c r="AK14" s="81" t="n">
        <v>128620</v>
      </c>
      <c r="AL14" s="82" t="n">
        <v>0</v>
      </c>
      <c r="AM14" s="83" t="n">
        <f aca="false">(AJ14*100)/(AJ14+AN14)</f>
        <v>13.9262530950947</v>
      </c>
      <c r="AN14" s="84" t="n">
        <f aca="false">AK14+AL14</f>
        <v>1286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0150</v>
      </c>
      <c r="G15" s="106" t="n">
        <v>0</v>
      </c>
      <c r="H15" s="71"/>
      <c r="I15" s="71"/>
      <c r="J15" s="71"/>
      <c r="K15" s="106" t="n">
        <v>0</v>
      </c>
      <c r="L15" s="70" t="n">
        <v>4580</v>
      </c>
      <c r="M15" s="106" t="n">
        <v>0</v>
      </c>
      <c r="N15" s="106" t="n">
        <v>0</v>
      </c>
      <c r="O15" s="106" t="n">
        <v>7940</v>
      </c>
      <c r="P15" s="71"/>
      <c r="Q15" s="71"/>
      <c r="R15" s="85" t="n">
        <f aca="false">AG15+AH15+AI15</f>
        <v>1510</v>
      </c>
      <c r="S15" s="106" t="n">
        <f aca="false">210+200</f>
        <v>41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10</v>
      </c>
      <c r="AH15" s="112"/>
      <c r="AI15" s="79"/>
      <c r="AJ15" s="88" t="n">
        <f aca="false">SUM(D15:T15)</f>
        <v>24590</v>
      </c>
      <c r="AK15" s="81" t="n">
        <v>159700</v>
      </c>
      <c r="AL15" s="82" t="n">
        <v>6320</v>
      </c>
      <c r="AM15" s="83" t="n">
        <f aca="false">(AJ15*100)/(AJ15+AN15)</f>
        <v>12.9006872671948</v>
      </c>
      <c r="AN15" s="84" t="n">
        <f aca="false">AK15+AL15</f>
        <v>1660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6660</v>
      </c>
      <c r="G16" s="106" t="n">
        <v>0</v>
      </c>
      <c r="H16" s="71"/>
      <c r="I16" s="71"/>
      <c r="J16" s="71"/>
      <c r="K16" s="106" t="n">
        <v>0</v>
      </c>
      <c r="L16" s="70" t="n">
        <v>3010</v>
      </c>
      <c r="M16" s="106" t="n">
        <v>0</v>
      </c>
      <c r="N16" s="106" t="n">
        <v>0</v>
      </c>
      <c r="O16" s="106" t="n">
        <v>3200</v>
      </c>
      <c r="P16" s="71"/>
      <c r="Q16" s="71"/>
      <c r="R16" s="70" t="n">
        <f aca="false">AG16+AH16+AI16</f>
        <v>2590</v>
      </c>
      <c r="S16" s="106" t="n">
        <v>21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90</v>
      </c>
      <c r="AH16" s="112"/>
      <c r="AI16" s="79"/>
      <c r="AJ16" s="80" t="n">
        <f aca="false">SUM(D16:T16)</f>
        <v>15670</v>
      </c>
      <c r="AK16" s="81" t="n">
        <v>123600</v>
      </c>
      <c r="AL16" s="82" t="n">
        <v>1440</v>
      </c>
      <c r="AM16" s="83" t="n">
        <f aca="false">(AJ16*100)/(AJ16+AN16)</f>
        <v>11.1363797882169</v>
      </c>
      <c r="AN16" s="84" t="n">
        <f aca="false">AK16+AL16</f>
        <v>125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920</v>
      </c>
      <c r="G17" s="106" t="n">
        <v>0</v>
      </c>
      <c r="H17" s="71"/>
      <c r="I17" s="71"/>
      <c r="J17" s="71"/>
      <c r="K17" s="106" t="n">
        <v>0</v>
      </c>
      <c r="L17" s="70" t="n">
        <v>2500</v>
      </c>
      <c r="M17" s="106" t="n">
        <v>0</v>
      </c>
      <c r="N17" s="106" t="n">
        <v>0</v>
      </c>
      <c r="O17" s="106" t="n">
        <v>4720</v>
      </c>
      <c r="P17" s="71"/>
      <c r="Q17" s="71"/>
      <c r="R17" s="70" t="n">
        <f aca="false">AG17+AH17+AI17</f>
        <v>326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60</v>
      </c>
      <c r="AH17" s="112"/>
      <c r="AI17" s="79"/>
      <c r="AJ17" s="88" t="n">
        <f aca="false">SUM(D17:T17)</f>
        <v>16400</v>
      </c>
      <c r="AK17" s="81" t="n">
        <v>114020</v>
      </c>
      <c r="AL17" s="82" t="n">
        <v>0</v>
      </c>
      <c r="AM17" s="83" t="n">
        <f aca="false">(AJ17*100)/(AJ17+AN17)</f>
        <v>12.5747584726269</v>
      </c>
      <c r="AN17" s="84" t="n">
        <f aca="false">AK17+AL17</f>
        <v>114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5830</v>
      </c>
      <c r="F18" s="106" t="n">
        <v>5860</v>
      </c>
      <c r="G18" s="106" t="n">
        <v>0</v>
      </c>
      <c r="H18" s="71"/>
      <c r="I18" s="71"/>
      <c r="J18" s="71"/>
      <c r="K18" s="106" t="n">
        <v>0</v>
      </c>
      <c r="L18" s="70" t="n">
        <v>2370</v>
      </c>
      <c r="M18" s="106" t="n">
        <v>0</v>
      </c>
      <c r="N18" s="106" t="n">
        <v>0</v>
      </c>
      <c r="O18" s="106" t="n">
        <v>5410</v>
      </c>
      <c r="P18" s="71"/>
      <c r="Q18" s="71"/>
      <c r="R18" s="70" t="n">
        <f aca="false">AG18+AH18+AI18</f>
        <v>0</v>
      </c>
      <c r="S18" s="106" t="n">
        <f aca="false">120+450</f>
        <v>57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0040</v>
      </c>
      <c r="AK18" s="81" t="n">
        <v>102720</v>
      </c>
      <c r="AL18" s="82" t="n">
        <v>0</v>
      </c>
      <c r="AM18" s="83" t="n">
        <f aca="false">(AJ18*100)/(AJ18+AN18)</f>
        <v>16.3245356793744</v>
      </c>
      <c r="AN18" s="84" t="n">
        <f aca="false">AK18+AL18</f>
        <v>1027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940</v>
      </c>
      <c r="G19" s="115" t="n">
        <v>0</v>
      </c>
      <c r="H19" s="116"/>
      <c r="I19" s="116"/>
      <c r="J19" s="116"/>
      <c r="K19" s="115" t="n">
        <v>0</v>
      </c>
      <c r="L19" s="117" t="n">
        <v>3020</v>
      </c>
      <c r="M19" s="115" t="n">
        <v>0</v>
      </c>
      <c r="N19" s="115" t="n">
        <v>0</v>
      </c>
      <c r="O19" s="115" t="n">
        <v>6050</v>
      </c>
      <c r="P19" s="116"/>
      <c r="Q19" s="116"/>
      <c r="R19" s="117" t="n">
        <f aca="false">AG19+AH19+AI19</f>
        <v>1430</v>
      </c>
      <c r="S19" s="115" t="n">
        <v>15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430</v>
      </c>
      <c r="AH19" s="124"/>
      <c r="AI19" s="125"/>
      <c r="AJ19" s="88" t="n">
        <f aca="false">SUM(D19:T19)</f>
        <v>15590</v>
      </c>
      <c r="AK19" s="126" t="n">
        <f aca="false">97200+477.26</f>
        <v>97677.26</v>
      </c>
      <c r="AL19" s="127" t="n">
        <v>1360</v>
      </c>
      <c r="AM19" s="128" t="n">
        <f aca="false">(AJ19*100)/(AJ19+AN19)</f>
        <v>13.6006042541713</v>
      </c>
      <c r="AN19" s="129" t="n">
        <f aca="false">AK19+AL19</f>
        <v>99037.2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5820</v>
      </c>
      <c r="F20" s="132" t="n">
        <f aca="false">SUM(F8:F19)</f>
        <v>873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0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70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7350</v>
      </c>
      <c r="S20" s="132" t="n">
        <f aca="false">SUM(S8:S19)</f>
        <v>3440</v>
      </c>
      <c r="T20" s="134" t="n">
        <f aca="false">SUM(T8:T19)</f>
        <v>0</v>
      </c>
      <c r="U20" s="135" t="n">
        <f aca="false">SUM(U8:U19)</f>
        <v>1045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45</v>
      </c>
      <c r="AG20" s="139" t="n">
        <f aca="false">SUM(AG8:AG19)</f>
        <v>173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25020</v>
      </c>
      <c r="AK20" s="143" t="n">
        <f aca="false">SUM(AK8:AK19)</f>
        <v>1321197.26</v>
      </c>
      <c r="AL20" s="144" t="n">
        <f aca="false">SUM(AL8:AL19)</f>
        <v>39580</v>
      </c>
      <c r="AM20" s="145" t="n">
        <f aca="false">(AJ20*100)/(AJ20+AN20)</f>
        <v>14.1897079580021</v>
      </c>
      <c r="AN20" s="146" t="n">
        <f aca="false">AK20+AL20</f>
        <v>1360777.2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349.78/12</f>
        <v>362.481666666667</v>
      </c>
      <c r="F29" s="186"/>
      <c r="G29" s="185" t="n">
        <f aca="false">1093.76/12</f>
        <v>91.1466666666667</v>
      </c>
      <c r="H29" s="186"/>
      <c r="I29" s="186"/>
      <c r="J29" s="186"/>
      <c r="K29" s="185" t="n">
        <f aca="false">3190.89/12</f>
        <v>265.9075</v>
      </c>
      <c r="L29" s="185" t="n">
        <f aca="false">193.29/12</f>
        <v>16.1075</v>
      </c>
      <c r="M29" s="185" t="n">
        <f aca="false">4094.33/12</f>
        <v>341.194166666667</v>
      </c>
      <c r="N29" s="185"/>
      <c r="O29" s="185" t="n">
        <f aca="false">366.82/12</f>
        <v>30.5683333333333</v>
      </c>
      <c r="P29" s="186"/>
      <c r="Q29" s="186"/>
      <c r="R29" s="187" t="n">
        <f aca="false">AG29+AH29+AI29</f>
        <v>755.970833333333</v>
      </c>
      <c r="S29" s="203" t="n">
        <f aca="false">(414.7+935.87)/12</f>
        <v>112.5475</v>
      </c>
      <c r="T29" s="188"/>
      <c r="U29" s="373" t="n">
        <f aca="false">SUM(W29:AF29)</f>
        <v>101.065833333333</v>
      </c>
      <c r="V29" s="408" t="n">
        <f aca="false">5491.32/12</f>
        <v>457.61</v>
      </c>
      <c r="W29" s="409"/>
      <c r="X29" s="399" t="n">
        <f aca="false">98.49/12</f>
        <v>8.2075</v>
      </c>
      <c r="Y29" s="399"/>
      <c r="Z29" s="399"/>
      <c r="AA29" s="399"/>
      <c r="AB29" s="399"/>
      <c r="AC29" s="399" t="n">
        <f aca="false">574.11/12</f>
        <v>47.8425</v>
      </c>
      <c r="AD29" s="399"/>
      <c r="AE29" s="399"/>
      <c r="AF29" s="374" t="n">
        <f aca="false">540.19/12</f>
        <v>45.0158333333333</v>
      </c>
      <c r="AG29" s="400" t="n">
        <f aca="false">9071.65/12</f>
        <v>755.970833333333</v>
      </c>
      <c r="AH29" s="375"/>
      <c r="AI29" s="196"/>
      <c r="AJ29" s="197" t="n">
        <f aca="false">SUM(D29:T29)</f>
        <v>1975.92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4349.78/12</f>
        <v>362.481666666667</v>
      </c>
      <c r="F30" s="204"/>
      <c r="G30" s="205" t="n">
        <f aca="false">1093.76/12</f>
        <v>91.1466666666667</v>
      </c>
      <c r="H30" s="204"/>
      <c r="I30" s="204"/>
      <c r="J30" s="204"/>
      <c r="K30" s="205" t="n">
        <f aca="false">3190.89/12</f>
        <v>265.9075</v>
      </c>
      <c r="L30" s="205" t="n">
        <f aca="false">193.29/12</f>
        <v>16.1075</v>
      </c>
      <c r="M30" s="205" t="n">
        <f aca="false">4094.33/12</f>
        <v>341.194166666667</v>
      </c>
      <c r="N30" s="205"/>
      <c r="O30" s="205" t="n">
        <f aca="false">366.82/12</f>
        <v>30.5683333333333</v>
      </c>
      <c r="P30" s="204"/>
      <c r="Q30" s="204"/>
      <c r="R30" s="205" t="n">
        <f aca="false">AG30+AH30+AI30</f>
        <v>755.970833333333</v>
      </c>
      <c r="S30" s="205" t="n">
        <f aca="false">(414.7+935.87)/12</f>
        <v>112.5475</v>
      </c>
      <c r="T30" s="206"/>
      <c r="U30" s="207" t="n">
        <f aca="false">SUM(W30:AF30)</f>
        <v>101.065833333333</v>
      </c>
      <c r="V30" s="410" t="n">
        <f aca="false">5491.32/12</f>
        <v>457.61</v>
      </c>
      <c r="W30" s="411"/>
      <c r="X30" s="211" t="n">
        <f aca="false">98.49/12</f>
        <v>8.2075</v>
      </c>
      <c r="Y30" s="211"/>
      <c r="Z30" s="211"/>
      <c r="AA30" s="211"/>
      <c r="AB30" s="211"/>
      <c r="AC30" s="211" t="n">
        <f aca="false">574.11/12</f>
        <v>47.8425</v>
      </c>
      <c r="AD30" s="211"/>
      <c r="AE30" s="211"/>
      <c r="AF30" s="376" t="n">
        <f aca="false">540.19/12</f>
        <v>45.0158333333333</v>
      </c>
      <c r="AG30" s="213" t="n">
        <f aca="false">9071.65/12</f>
        <v>755.970833333333</v>
      </c>
      <c r="AH30" s="377"/>
      <c r="AI30" s="214"/>
      <c r="AJ30" s="215" t="n">
        <f aca="false">SUM(D30:T30)</f>
        <v>1975.92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4349.78/12</f>
        <v>362.481666666667</v>
      </c>
      <c r="F31" s="204"/>
      <c r="G31" s="205" t="n">
        <f aca="false">1093.76/12</f>
        <v>91.1466666666667</v>
      </c>
      <c r="H31" s="204"/>
      <c r="I31" s="204"/>
      <c r="J31" s="204"/>
      <c r="K31" s="205" t="n">
        <f aca="false">3190.89/12</f>
        <v>265.9075</v>
      </c>
      <c r="L31" s="205" t="n">
        <f aca="false">193.29/12</f>
        <v>16.1075</v>
      </c>
      <c r="M31" s="205" t="n">
        <f aca="false">4094.33/12</f>
        <v>341.194166666667</v>
      </c>
      <c r="N31" s="205"/>
      <c r="O31" s="205" t="n">
        <f aca="false">366.82/12</f>
        <v>30.5683333333333</v>
      </c>
      <c r="P31" s="204"/>
      <c r="Q31" s="204"/>
      <c r="R31" s="220" t="n">
        <f aca="false">AG31+AH31+AI31</f>
        <v>755.970833333333</v>
      </c>
      <c r="S31" s="205" t="n">
        <f aca="false">(414.7+935.87)/12</f>
        <v>112.5475</v>
      </c>
      <c r="T31" s="206"/>
      <c r="U31" s="378" t="n">
        <f aca="false">SUM(W31:AF31)</f>
        <v>101.065833333333</v>
      </c>
      <c r="V31" s="410" t="n">
        <f aca="false">5491.32/12</f>
        <v>457.61</v>
      </c>
      <c r="W31" s="411"/>
      <c r="X31" s="211" t="n">
        <f aca="false">98.49/12</f>
        <v>8.2075</v>
      </c>
      <c r="Y31" s="211"/>
      <c r="Z31" s="211"/>
      <c r="AA31" s="211"/>
      <c r="AB31" s="211"/>
      <c r="AC31" s="211" t="n">
        <f aca="false">574.11/12</f>
        <v>47.8425</v>
      </c>
      <c r="AD31" s="211"/>
      <c r="AE31" s="211"/>
      <c r="AF31" s="376" t="n">
        <f aca="false">540.19/12</f>
        <v>45.0158333333333</v>
      </c>
      <c r="AG31" s="213" t="n">
        <f aca="false">9071.65/12</f>
        <v>755.970833333333</v>
      </c>
      <c r="AH31" s="377"/>
      <c r="AI31" s="214"/>
      <c r="AJ31" s="221" t="n">
        <f aca="false">SUM(D31:T31)</f>
        <v>1975.92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4349.78/12</f>
        <v>362.481666666667</v>
      </c>
      <c r="F32" s="204"/>
      <c r="G32" s="205" t="n">
        <f aca="false">1093.76/12</f>
        <v>91.1466666666667</v>
      </c>
      <c r="H32" s="204"/>
      <c r="I32" s="204"/>
      <c r="J32" s="204"/>
      <c r="K32" s="205" t="n">
        <f aca="false">3190.89/12</f>
        <v>265.9075</v>
      </c>
      <c r="L32" s="205" t="n">
        <f aca="false">193.29/12</f>
        <v>16.1075</v>
      </c>
      <c r="M32" s="205" t="n">
        <f aca="false">4094.33/12</f>
        <v>341.194166666667</v>
      </c>
      <c r="N32" s="205"/>
      <c r="O32" s="205" t="n">
        <f aca="false">366.82/12</f>
        <v>30.5683333333333</v>
      </c>
      <c r="P32" s="204"/>
      <c r="Q32" s="204"/>
      <c r="R32" s="205" t="n">
        <f aca="false">AG32+AH32+AI32</f>
        <v>755.970833333333</v>
      </c>
      <c r="S32" s="205" t="n">
        <f aca="false">(414.7+935.87)/12</f>
        <v>112.5475</v>
      </c>
      <c r="T32" s="206"/>
      <c r="U32" s="207" t="n">
        <f aca="false">SUM(W32:AF32)</f>
        <v>101.065833333333</v>
      </c>
      <c r="V32" s="410" t="n">
        <f aca="false">5491.32/12</f>
        <v>457.61</v>
      </c>
      <c r="W32" s="411"/>
      <c r="X32" s="211" t="n">
        <f aca="false">98.49/12</f>
        <v>8.2075</v>
      </c>
      <c r="Y32" s="211"/>
      <c r="Z32" s="211"/>
      <c r="AA32" s="211"/>
      <c r="AB32" s="211"/>
      <c r="AC32" s="211" t="n">
        <f aca="false">574.11/12</f>
        <v>47.8425</v>
      </c>
      <c r="AD32" s="211"/>
      <c r="AE32" s="211"/>
      <c r="AF32" s="376" t="n">
        <f aca="false">540.19/12</f>
        <v>45.0158333333333</v>
      </c>
      <c r="AG32" s="213" t="n">
        <f aca="false">9071.65/12</f>
        <v>755.970833333333</v>
      </c>
      <c r="AH32" s="377"/>
      <c r="AI32" s="214"/>
      <c r="AJ32" s="215" t="n">
        <f aca="false">SUM(D32:T32)</f>
        <v>1975.92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4349.78/12</f>
        <v>362.481666666667</v>
      </c>
      <c r="F33" s="204"/>
      <c r="G33" s="205" t="n">
        <f aca="false">1093.76/12</f>
        <v>91.1466666666667</v>
      </c>
      <c r="H33" s="204"/>
      <c r="I33" s="204"/>
      <c r="J33" s="204"/>
      <c r="K33" s="205" t="n">
        <f aca="false">3190.89/12</f>
        <v>265.9075</v>
      </c>
      <c r="L33" s="205" t="n">
        <f aca="false">193.29/12</f>
        <v>16.1075</v>
      </c>
      <c r="M33" s="205" t="n">
        <f aca="false">4094.33/12</f>
        <v>341.194166666667</v>
      </c>
      <c r="N33" s="205"/>
      <c r="O33" s="205" t="n">
        <f aca="false">366.82/12</f>
        <v>30.5683333333333</v>
      </c>
      <c r="P33" s="204"/>
      <c r="Q33" s="204"/>
      <c r="R33" s="220" t="n">
        <f aca="false">AG33+AH33+AI33</f>
        <v>755.970833333333</v>
      </c>
      <c r="S33" s="205" t="n">
        <f aca="false">(414.7+935.87)/12</f>
        <v>112.5475</v>
      </c>
      <c r="T33" s="206"/>
      <c r="U33" s="378" t="n">
        <f aca="false">SUM(W33:AF33)</f>
        <v>101.065833333333</v>
      </c>
      <c r="V33" s="410" t="n">
        <f aca="false">5491.32/12</f>
        <v>457.61</v>
      </c>
      <c r="W33" s="411"/>
      <c r="X33" s="211" t="n">
        <f aca="false">98.49/12</f>
        <v>8.2075</v>
      </c>
      <c r="Y33" s="211"/>
      <c r="Z33" s="211"/>
      <c r="AA33" s="211"/>
      <c r="AB33" s="211"/>
      <c r="AC33" s="211" t="n">
        <f aca="false">574.11/12</f>
        <v>47.8425</v>
      </c>
      <c r="AD33" s="211"/>
      <c r="AE33" s="211"/>
      <c r="AF33" s="376" t="n">
        <f aca="false">540.19/12</f>
        <v>45.0158333333333</v>
      </c>
      <c r="AG33" s="213" t="n">
        <f aca="false">9071.65/12</f>
        <v>755.970833333333</v>
      </c>
      <c r="AH33" s="377"/>
      <c r="AI33" s="214"/>
      <c r="AJ33" s="221" t="n">
        <f aca="false">SUM(D33:T33)</f>
        <v>1975.92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4349.78/12</f>
        <v>362.481666666667</v>
      </c>
      <c r="F34" s="204"/>
      <c r="G34" s="205" t="n">
        <f aca="false">1093.76/12</f>
        <v>91.1466666666667</v>
      </c>
      <c r="H34" s="204"/>
      <c r="I34" s="204"/>
      <c r="J34" s="204"/>
      <c r="K34" s="205" t="n">
        <f aca="false">3190.89/12</f>
        <v>265.9075</v>
      </c>
      <c r="L34" s="205" t="n">
        <f aca="false">193.29/12</f>
        <v>16.1075</v>
      </c>
      <c r="M34" s="205" t="n">
        <f aca="false">4094.33/12</f>
        <v>341.194166666667</v>
      </c>
      <c r="N34" s="205"/>
      <c r="O34" s="205" t="n">
        <f aca="false">366.82/12</f>
        <v>30.5683333333333</v>
      </c>
      <c r="P34" s="223"/>
      <c r="Q34" s="223"/>
      <c r="R34" s="205" t="n">
        <f aca="false">AG34+AH34+AI34</f>
        <v>755.970833333333</v>
      </c>
      <c r="S34" s="205" t="n">
        <f aca="false">(414.7+935.87)/12</f>
        <v>112.5475</v>
      </c>
      <c r="T34" s="224"/>
      <c r="U34" s="207" t="n">
        <f aca="false">SUM(W34:AF34)</f>
        <v>101.065833333333</v>
      </c>
      <c r="V34" s="410" t="n">
        <f aca="false">5491.32/12</f>
        <v>457.61</v>
      </c>
      <c r="W34" s="411"/>
      <c r="X34" s="211" t="n">
        <f aca="false">98.49/12</f>
        <v>8.2075</v>
      </c>
      <c r="Y34" s="211"/>
      <c r="Z34" s="211"/>
      <c r="AA34" s="211"/>
      <c r="AB34" s="211"/>
      <c r="AC34" s="211" t="n">
        <f aca="false">574.11/12</f>
        <v>47.8425</v>
      </c>
      <c r="AD34" s="211"/>
      <c r="AE34" s="211"/>
      <c r="AF34" s="376" t="n">
        <f aca="false">540.19/12</f>
        <v>45.0158333333333</v>
      </c>
      <c r="AG34" s="213" t="n">
        <f aca="false">9071.65/12</f>
        <v>755.970833333333</v>
      </c>
      <c r="AH34" s="379"/>
      <c r="AI34" s="227"/>
      <c r="AJ34" s="215" t="n">
        <f aca="false">SUM(D34:T34)</f>
        <v>1975.92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4349.78/12</f>
        <v>362.481666666667</v>
      </c>
      <c r="F35" s="204"/>
      <c r="G35" s="205" t="n">
        <f aca="false">1093.76/12</f>
        <v>91.1466666666667</v>
      </c>
      <c r="H35" s="204"/>
      <c r="I35" s="204"/>
      <c r="J35" s="204"/>
      <c r="K35" s="205" t="n">
        <f aca="false">3190.89/12</f>
        <v>265.9075</v>
      </c>
      <c r="L35" s="205" t="n">
        <f aca="false">193.29/12</f>
        <v>16.1075</v>
      </c>
      <c r="M35" s="205" t="n">
        <f aca="false">4094.33/12</f>
        <v>341.194166666667</v>
      </c>
      <c r="N35" s="205"/>
      <c r="O35" s="205" t="n">
        <f aca="false">366.82/12</f>
        <v>30.5683333333333</v>
      </c>
      <c r="P35" s="204"/>
      <c r="Q35" s="204"/>
      <c r="R35" s="220" t="n">
        <f aca="false">AG35+AH35+AI35</f>
        <v>755.970833333333</v>
      </c>
      <c r="S35" s="205" t="n">
        <f aca="false">(414.7+935.87)/12</f>
        <v>112.5475</v>
      </c>
      <c r="T35" s="232"/>
      <c r="U35" s="378" t="n">
        <f aca="false">SUM(W35:AF35)</f>
        <v>101.065833333333</v>
      </c>
      <c r="V35" s="410" t="n">
        <f aca="false">5491.32/12</f>
        <v>457.61</v>
      </c>
      <c r="W35" s="411"/>
      <c r="X35" s="211" t="n">
        <f aca="false">98.49/12</f>
        <v>8.2075</v>
      </c>
      <c r="Y35" s="211"/>
      <c r="Z35" s="211"/>
      <c r="AA35" s="211"/>
      <c r="AB35" s="211"/>
      <c r="AC35" s="211" t="n">
        <f aca="false">574.11/12</f>
        <v>47.8425</v>
      </c>
      <c r="AD35" s="211"/>
      <c r="AE35" s="211"/>
      <c r="AF35" s="376" t="n">
        <f aca="false">540.19/12</f>
        <v>45.0158333333333</v>
      </c>
      <c r="AG35" s="213" t="n">
        <f aca="false">9071.65/12</f>
        <v>755.970833333333</v>
      </c>
      <c r="AH35" s="380"/>
      <c r="AI35" s="214"/>
      <c r="AJ35" s="221" t="n">
        <f aca="false">SUM(D35:T35)</f>
        <v>1975.92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4349.78/12</f>
        <v>362.481666666667</v>
      </c>
      <c r="F36" s="204"/>
      <c r="G36" s="205" t="n">
        <f aca="false">1093.76/12</f>
        <v>91.1466666666667</v>
      </c>
      <c r="H36" s="204"/>
      <c r="I36" s="204"/>
      <c r="J36" s="204"/>
      <c r="K36" s="205" t="n">
        <f aca="false">3190.89/12</f>
        <v>265.9075</v>
      </c>
      <c r="L36" s="205" t="n">
        <f aca="false">193.29/12</f>
        <v>16.1075</v>
      </c>
      <c r="M36" s="205" t="n">
        <f aca="false">4094.33/12</f>
        <v>341.194166666667</v>
      </c>
      <c r="N36" s="205"/>
      <c r="O36" s="205" t="n">
        <f aca="false">366.82/12</f>
        <v>30.5683333333333</v>
      </c>
      <c r="P36" s="204"/>
      <c r="Q36" s="204"/>
      <c r="R36" s="205" t="n">
        <f aca="false">AG36+AH36+AI36</f>
        <v>755.970833333333</v>
      </c>
      <c r="S36" s="205" t="n">
        <f aca="false">(414.7+935.87)/12</f>
        <v>112.5475</v>
      </c>
      <c r="T36" s="232"/>
      <c r="U36" s="207" t="n">
        <f aca="false">SUM(W36:AF36)</f>
        <v>101.065833333333</v>
      </c>
      <c r="V36" s="410" t="n">
        <f aca="false">5491.32/12</f>
        <v>457.61</v>
      </c>
      <c r="W36" s="411"/>
      <c r="X36" s="211" t="n">
        <f aca="false">98.49/12</f>
        <v>8.2075</v>
      </c>
      <c r="Y36" s="211"/>
      <c r="Z36" s="211"/>
      <c r="AA36" s="211"/>
      <c r="AB36" s="211"/>
      <c r="AC36" s="211" t="n">
        <f aca="false">574.11/12</f>
        <v>47.8425</v>
      </c>
      <c r="AD36" s="211"/>
      <c r="AE36" s="211"/>
      <c r="AF36" s="376" t="n">
        <f aca="false">540.19/12</f>
        <v>45.0158333333333</v>
      </c>
      <c r="AG36" s="213" t="n">
        <f aca="false">9071.65/12</f>
        <v>755.970833333333</v>
      </c>
      <c r="AH36" s="380"/>
      <c r="AI36" s="214"/>
      <c r="AJ36" s="215" t="n">
        <f aca="false">SUM(D36:T36)</f>
        <v>1975.92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4349.78/12</f>
        <v>362.481666666667</v>
      </c>
      <c r="F37" s="204"/>
      <c r="G37" s="205" t="n">
        <f aca="false">1093.76/12</f>
        <v>91.1466666666667</v>
      </c>
      <c r="H37" s="204"/>
      <c r="I37" s="204"/>
      <c r="J37" s="204"/>
      <c r="K37" s="205" t="n">
        <f aca="false">3190.89/12</f>
        <v>265.9075</v>
      </c>
      <c r="L37" s="205" t="n">
        <f aca="false">193.29/12</f>
        <v>16.1075</v>
      </c>
      <c r="M37" s="205" t="n">
        <f aca="false">4094.33/12</f>
        <v>341.194166666667</v>
      </c>
      <c r="N37" s="205"/>
      <c r="O37" s="205" t="n">
        <f aca="false">366.82/12</f>
        <v>30.5683333333333</v>
      </c>
      <c r="P37" s="204"/>
      <c r="Q37" s="204"/>
      <c r="R37" s="205" t="n">
        <f aca="false">AG37+AH37+AI37</f>
        <v>755.970833333333</v>
      </c>
      <c r="S37" s="205" t="n">
        <f aca="false">(414.7+935.87)/12</f>
        <v>112.5475</v>
      </c>
      <c r="T37" s="232"/>
      <c r="U37" s="207" t="n">
        <f aca="false">SUM(W37:AF37)</f>
        <v>101.065833333333</v>
      </c>
      <c r="V37" s="410" t="n">
        <f aca="false">5491.32/12</f>
        <v>457.61</v>
      </c>
      <c r="W37" s="411"/>
      <c r="X37" s="211" t="n">
        <f aca="false">98.49/12</f>
        <v>8.2075</v>
      </c>
      <c r="Y37" s="211"/>
      <c r="Z37" s="211"/>
      <c r="AA37" s="211"/>
      <c r="AB37" s="211"/>
      <c r="AC37" s="211" t="n">
        <f aca="false">574.11/12</f>
        <v>47.8425</v>
      </c>
      <c r="AD37" s="211"/>
      <c r="AE37" s="211"/>
      <c r="AF37" s="376" t="n">
        <f aca="false">540.19/12</f>
        <v>45.0158333333333</v>
      </c>
      <c r="AG37" s="213" t="n">
        <f aca="false">9071.65/12</f>
        <v>755.970833333333</v>
      </c>
      <c r="AH37" s="380"/>
      <c r="AI37" s="214"/>
      <c r="AJ37" s="221" t="n">
        <f aca="false">SUM(D37:T37)</f>
        <v>1975.92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4349.78/12</f>
        <v>362.481666666667</v>
      </c>
      <c r="F38" s="204"/>
      <c r="G38" s="205" t="n">
        <f aca="false">1093.76/12</f>
        <v>91.1466666666667</v>
      </c>
      <c r="H38" s="204"/>
      <c r="I38" s="204"/>
      <c r="J38" s="204"/>
      <c r="K38" s="205" t="n">
        <f aca="false">3190.89/12</f>
        <v>265.9075</v>
      </c>
      <c r="L38" s="205" t="n">
        <f aca="false">193.29/12</f>
        <v>16.1075</v>
      </c>
      <c r="M38" s="205" t="n">
        <f aca="false">4094.33/12</f>
        <v>341.194166666667</v>
      </c>
      <c r="N38" s="205"/>
      <c r="O38" s="205" t="n">
        <f aca="false">366.82/12</f>
        <v>30.5683333333333</v>
      </c>
      <c r="P38" s="204"/>
      <c r="Q38" s="204"/>
      <c r="R38" s="205" t="n">
        <f aca="false">AG38+AH38+AI38</f>
        <v>755.970833333333</v>
      </c>
      <c r="S38" s="205" t="n">
        <f aca="false">(414.7+935.87)/12</f>
        <v>112.5475</v>
      </c>
      <c r="T38" s="232"/>
      <c r="U38" s="207" t="n">
        <f aca="false">SUM(W38:AF38)</f>
        <v>101.065833333333</v>
      </c>
      <c r="V38" s="410" t="n">
        <f aca="false">5491.32/12</f>
        <v>457.61</v>
      </c>
      <c r="W38" s="411"/>
      <c r="X38" s="211" t="n">
        <f aca="false">98.49/12</f>
        <v>8.2075</v>
      </c>
      <c r="Y38" s="211"/>
      <c r="Z38" s="211"/>
      <c r="AA38" s="211"/>
      <c r="AB38" s="211"/>
      <c r="AC38" s="211" t="n">
        <f aca="false">574.11/12</f>
        <v>47.8425</v>
      </c>
      <c r="AD38" s="211"/>
      <c r="AE38" s="211"/>
      <c r="AF38" s="376" t="n">
        <f aca="false">540.19/12</f>
        <v>45.0158333333333</v>
      </c>
      <c r="AG38" s="213" t="n">
        <f aca="false">9071.65/12</f>
        <v>755.970833333333</v>
      </c>
      <c r="AH38" s="380"/>
      <c r="AI38" s="214"/>
      <c r="AJ38" s="215" t="n">
        <f aca="false">SUM(D38:T38)</f>
        <v>1975.92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4349.78/12</f>
        <v>362.481666666667</v>
      </c>
      <c r="F39" s="204"/>
      <c r="G39" s="205" t="n">
        <f aca="false">1093.76/12</f>
        <v>91.1466666666667</v>
      </c>
      <c r="H39" s="204"/>
      <c r="I39" s="204"/>
      <c r="J39" s="204"/>
      <c r="K39" s="205" t="n">
        <f aca="false">3190.89/12</f>
        <v>265.9075</v>
      </c>
      <c r="L39" s="205" t="n">
        <f aca="false">193.29/12</f>
        <v>16.1075</v>
      </c>
      <c r="M39" s="205" t="n">
        <f aca="false">4094.33/12</f>
        <v>341.194166666667</v>
      </c>
      <c r="N39" s="205"/>
      <c r="O39" s="205" t="n">
        <f aca="false">366.82/12</f>
        <v>30.5683333333333</v>
      </c>
      <c r="P39" s="204"/>
      <c r="Q39" s="204"/>
      <c r="R39" s="205" t="n">
        <f aca="false">AG39+AH39+AI39</f>
        <v>755.970833333333</v>
      </c>
      <c r="S39" s="205" t="n">
        <f aca="false">(414.7+935.87)/12</f>
        <v>112.5475</v>
      </c>
      <c r="T39" s="232"/>
      <c r="U39" s="207" t="n">
        <f aca="false">SUM(W39:AF39)</f>
        <v>101.065833333333</v>
      </c>
      <c r="V39" s="410" t="n">
        <f aca="false">5491.32/12</f>
        <v>457.61</v>
      </c>
      <c r="W39" s="411"/>
      <c r="X39" s="211" t="n">
        <f aca="false">98.49/12</f>
        <v>8.2075</v>
      </c>
      <c r="Y39" s="211"/>
      <c r="Z39" s="211"/>
      <c r="AA39" s="211"/>
      <c r="AB39" s="211"/>
      <c r="AC39" s="211" t="n">
        <f aca="false">574.11/12</f>
        <v>47.8425</v>
      </c>
      <c r="AD39" s="211"/>
      <c r="AE39" s="211"/>
      <c r="AF39" s="376" t="n">
        <f aca="false">540.19/12</f>
        <v>45.0158333333333</v>
      </c>
      <c r="AG39" s="213" t="n">
        <f aca="false">9071.65/12</f>
        <v>755.970833333333</v>
      </c>
      <c r="AH39" s="380"/>
      <c r="AI39" s="214"/>
      <c r="AJ39" s="215" t="n">
        <f aca="false">SUM(D39:T39)</f>
        <v>1975.92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4349.78/12</f>
        <v>362.481666666667</v>
      </c>
      <c r="F40" s="237"/>
      <c r="G40" s="238" t="n">
        <f aca="false">1093.76/12</f>
        <v>91.1466666666667</v>
      </c>
      <c r="H40" s="237"/>
      <c r="I40" s="237"/>
      <c r="J40" s="237"/>
      <c r="K40" s="238" t="n">
        <f aca="false">3190.89/12</f>
        <v>265.9075</v>
      </c>
      <c r="L40" s="238" t="n">
        <f aca="false">193.29/12</f>
        <v>16.1075</v>
      </c>
      <c r="M40" s="238" t="n">
        <f aca="false">4094.33/12</f>
        <v>341.194166666667</v>
      </c>
      <c r="N40" s="239"/>
      <c r="O40" s="238" t="n">
        <f aca="false">366.82/12</f>
        <v>30.5683333333333</v>
      </c>
      <c r="P40" s="237"/>
      <c r="Q40" s="237"/>
      <c r="R40" s="238" t="n">
        <f aca="false">AG40+AH40+AI40</f>
        <v>755.970833333333</v>
      </c>
      <c r="S40" s="238" t="n">
        <f aca="false">(414.7+935.87)/12</f>
        <v>112.5475</v>
      </c>
      <c r="T40" s="240"/>
      <c r="U40" s="387" t="n">
        <f aca="false">SUM(W40:AF40)</f>
        <v>101.065833333333</v>
      </c>
      <c r="V40" s="412" t="n">
        <f aca="false">5491.32/12</f>
        <v>457.61</v>
      </c>
      <c r="W40" s="413"/>
      <c r="X40" s="245" t="n">
        <f aca="false">98.49/12</f>
        <v>8.2075</v>
      </c>
      <c r="Y40" s="404"/>
      <c r="Z40" s="404"/>
      <c r="AA40" s="404"/>
      <c r="AB40" s="404"/>
      <c r="AC40" s="245" t="n">
        <f aca="false">574.11/12</f>
        <v>47.8425</v>
      </c>
      <c r="AD40" s="404"/>
      <c r="AE40" s="404"/>
      <c r="AF40" s="382" t="n">
        <f aca="false">540.19/12</f>
        <v>45.0158333333333</v>
      </c>
      <c r="AG40" s="383" t="n">
        <f aca="false">9071.65/12</f>
        <v>755.970833333333</v>
      </c>
      <c r="AH40" s="384"/>
      <c r="AI40" s="249"/>
      <c r="AJ40" s="221" t="n">
        <f aca="false">SUM(D40:T40)</f>
        <v>1975.92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49.78</v>
      </c>
      <c r="F41" s="256" t="n">
        <f aca="false">SUM(F29:F40)</f>
        <v>0</v>
      </c>
      <c r="G41" s="255" t="n">
        <f aca="false">SUM(G29:G40)</f>
        <v>1093.7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190.89</v>
      </c>
      <c r="L41" s="255" t="n">
        <f aca="false">SUM(L29:L40)</f>
        <v>193.29</v>
      </c>
      <c r="M41" s="255" t="n">
        <f aca="false">SUM(M29:M40)</f>
        <v>4094.33</v>
      </c>
      <c r="N41" s="255" t="n">
        <f aca="false">SUM(N29:N40)</f>
        <v>0</v>
      </c>
      <c r="O41" s="255" t="n">
        <f aca="false">SUM(O29:O40)</f>
        <v>366.8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071.65</v>
      </c>
      <c r="S41" s="255" t="n">
        <f aca="false">SUM(S29:S40)</f>
        <v>1350.57</v>
      </c>
      <c r="T41" s="258" t="n">
        <f aca="false">SUM(T29:T40)</f>
        <v>0</v>
      </c>
      <c r="U41" s="259" t="n">
        <f aca="false">SUM(U29:U40)</f>
        <v>1212.79</v>
      </c>
      <c r="V41" s="260" t="n">
        <f aca="false">SUM(V29:V40)</f>
        <v>5491.32</v>
      </c>
      <c r="W41" s="261" t="n">
        <f aca="false">SUM(W29:W40)</f>
        <v>0</v>
      </c>
      <c r="X41" s="262" t="n">
        <f aca="false">SUM(X29:X40)</f>
        <v>98.4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74.1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40.19</v>
      </c>
      <c r="AG41" s="261" t="n">
        <f aca="false">SUM(AG29:AG40)</f>
        <v>9071.6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3711.0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192.48166666667</v>
      </c>
      <c r="F51" s="52" t="n">
        <f aca="false">F29+F8</f>
        <v>6840</v>
      </c>
      <c r="G51" s="52" t="n">
        <f aca="false">G29+G8</f>
        <v>91.14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5.9075</v>
      </c>
      <c r="L51" s="289" t="n">
        <f aca="false">L29+L8</f>
        <v>1686.1075</v>
      </c>
      <c r="M51" s="289" t="n">
        <f aca="false">M29+M8</f>
        <v>341.194166666667</v>
      </c>
      <c r="N51" s="289" t="n">
        <f aca="false">N29+N8</f>
        <v>0</v>
      </c>
      <c r="O51" s="289" t="n">
        <f aca="false">O29+O8</f>
        <v>5360.56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55.970833333333</v>
      </c>
      <c r="S51" s="52" t="n">
        <f aca="false">S29+S8</f>
        <v>692.5475</v>
      </c>
      <c r="T51" s="55" t="n">
        <f aca="false">T29+T8</f>
        <v>0</v>
      </c>
      <c r="U51" s="56" t="n">
        <f aca="false">SUM(W51:AF51)</f>
        <v>101.065833333333</v>
      </c>
      <c r="V51" s="55" t="n">
        <f aca="false">V29+V8</f>
        <v>457.61</v>
      </c>
      <c r="W51" s="291" t="n">
        <f aca="false">W29+W8</f>
        <v>0</v>
      </c>
      <c r="X51" s="292" t="n">
        <f aca="false">X29+X8</f>
        <v>8.207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7.84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5.0158333333333</v>
      </c>
      <c r="AG51" s="294" t="n">
        <f aca="false">AG29+AG8</f>
        <v>755.97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9225.9241666667</v>
      </c>
      <c r="AK51" s="296" t="n">
        <f aca="false">AK8</f>
        <v>82100</v>
      </c>
      <c r="AL51" s="297" t="n">
        <f aca="false">AL8</f>
        <v>1880</v>
      </c>
      <c r="AM51" s="66" t="n">
        <f aca="false">(AJ51*100)/(AJ51+AN51)</f>
        <v>18.6287021039789</v>
      </c>
      <c r="AN51" s="67" t="n">
        <f aca="false">AK51+AL51</f>
        <v>839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62.481666666667</v>
      </c>
      <c r="F52" s="70" t="n">
        <f aca="false">F30+F9</f>
        <v>5880</v>
      </c>
      <c r="G52" s="70" t="n">
        <f aca="false">G30+G9</f>
        <v>91.1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5.9075</v>
      </c>
      <c r="L52" s="106" t="n">
        <f aca="false">L30+L9</f>
        <v>2266.1075</v>
      </c>
      <c r="M52" s="106" t="n">
        <f aca="false">M30+M9</f>
        <v>341.194166666667</v>
      </c>
      <c r="N52" s="106" t="n">
        <f aca="false">N30+N9</f>
        <v>0</v>
      </c>
      <c r="O52" s="106" t="n">
        <f aca="false">O30+O9</f>
        <v>5000.56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5.970833333333</v>
      </c>
      <c r="S52" s="70" t="n">
        <f aca="false">S30+S9</f>
        <v>412.5475</v>
      </c>
      <c r="T52" s="72" t="n">
        <f aca="false">T30+T9</f>
        <v>0</v>
      </c>
      <c r="U52" s="86" t="n">
        <f aca="false">SUM(W52:AF52)</f>
        <v>256.065833333333</v>
      </c>
      <c r="V52" s="72" t="n">
        <f aca="false">V30+V9</f>
        <v>457.61</v>
      </c>
      <c r="W52" s="298" t="n">
        <f aca="false">W30+W9</f>
        <v>0</v>
      </c>
      <c r="X52" s="299" t="n">
        <f aca="false">X30+X9</f>
        <v>8.207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7.84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00.015833333333</v>
      </c>
      <c r="AG52" s="301" t="n">
        <f aca="false">AG30+AG9</f>
        <v>755.970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5375.9241666667</v>
      </c>
      <c r="AK52" s="304" t="n">
        <f aca="false">AK9</f>
        <v>72520</v>
      </c>
      <c r="AL52" s="305" t="n">
        <f aca="false">AL9</f>
        <v>8720</v>
      </c>
      <c r="AM52" s="83" t="n">
        <f aca="false">(AJ52*100)/(AJ52+AN52)</f>
        <v>15.9144823167478</v>
      </c>
      <c r="AN52" s="84" t="n">
        <f aca="false">AK52+AL52</f>
        <v>812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362.481666666667</v>
      </c>
      <c r="F53" s="70" t="n">
        <f aca="false">F31+F10</f>
        <v>8040</v>
      </c>
      <c r="G53" s="70" t="n">
        <f aca="false">G31+G10</f>
        <v>91.1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5.9075</v>
      </c>
      <c r="L53" s="106" t="n">
        <f aca="false">L31+L10</f>
        <v>2376.1075</v>
      </c>
      <c r="M53" s="106" t="n">
        <f aca="false">M31+M10</f>
        <v>341.194166666667</v>
      </c>
      <c r="N53" s="106" t="n">
        <f aca="false">N31+N10</f>
        <v>0</v>
      </c>
      <c r="O53" s="106" t="n">
        <f aca="false">O31+O10</f>
        <v>4980.56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495.97083333333</v>
      </c>
      <c r="S53" s="70" t="n">
        <f aca="false">S31+S10</f>
        <v>112.5475</v>
      </c>
      <c r="T53" s="72" t="n">
        <f aca="false">T31+T10</f>
        <v>0</v>
      </c>
      <c r="U53" s="113" t="n">
        <f aca="false">SUM(W53:AF53)</f>
        <v>101.065833333333</v>
      </c>
      <c r="V53" s="72" t="n">
        <f aca="false">V31+V10</f>
        <v>457.61</v>
      </c>
      <c r="W53" s="298" t="n">
        <f aca="false">W31+W10</f>
        <v>0</v>
      </c>
      <c r="X53" s="299" t="n">
        <f aca="false">X31+X10</f>
        <v>8.207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7.84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5.0158333333333</v>
      </c>
      <c r="AG53" s="301" t="n">
        <f aca="false">AG31+AG10</f>
        <v>4495.9708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065.9241666667</v>
      </c>
      <c r="AK53" s="304" t="n">
        <f aca="false">AK10</f>
        <v>87380</v>
      </c>
      <c r="AL53" s="305" t="n">
        <f aca="false">AL10</f>
        <v>17900</v>
      </c>
      <c r="AM53" s="83" t="n">
        <f aca="false">(AJ53*100)/(AJ53+AN53)</f>
        <v>16.6732122983864</v>
      </c>
      <c r="AN53" s="84" t="n">
        <f aca="false">AK53+AL53</f>
        <v>1052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422.48166666667</v>
      </c>
      <c r="F54" s="70" t="n">
        <f aca="false">F32+F11</f>
        <v>7320</v>
      </c>
      <c r="G54" s="70" t="n">
        <f aca="false">G32+G11</f>
        <v>91.1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5.9075</v>
      </c>
      <c r="L54" s="106" t="n">
        <f aca="false">L32+L11</f>
        <v>2036.1075</v>
      </c>
      <c r="M54" s="106" t="n">
        <f aca="false">M32+M11</f>
        <v>341.194166666667</v>
      </c>
      <c r="N54" s="106" t="n">
        <f aca="false">N32+N11</f>
        <v>0</v>
      </c>
      <c r="O54" s="106" t="n">
        <f aca="false">O32+O11</f>
        <v>4480.56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345.97083333333</v>
      </c>
      <c r="S54" s="70" t="n">
        <f aca="false">S32+S11</f>
        <v>702.5475</v>
      </c>
      <c r="T54" s="72" t="n">
        <f aca="false">T32+T11</f>
        <v>0</v>
      </c>
      <c r="U54" s="86" t="n">
        <f aca="false">SUM(W54:AF54)</f>
        <v>991.065833333333</v>
      </c>
      <c r="V54" s="72" t="n">
        <f aca="false">V32+V11</f>
        <v>457.61</v>
      </c>
      <c r="W54" s="298" t="n">
        <f aca="false">W32+W11</f>
        <v>0</v>
      </c>
      <c r="X54" s="299" t="n">
        <f aca="false">X32+X11</f>
        <v>8.207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7.84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35.015833333333</v>
      </c>
      <c r="AG54" s="301" t="n">
        <f aca="false">AG32+AG11</f>
        <v>2345.97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4005.9241666667</v>
      </c>
      <c r="AK54" s="304" t="n">
        <f aca="false">AK11</f>
        <v>116120</v>
      </c>
      <c r="AL54" s="305" t="n">
        <f aca="false">AL11</f>
        <v>0</v>
      </c>
      <c r="AM54" s="83" t="n">
        <f aca="false">(AJ54*100)/(AJ54+AN54)</f>
        <v>17.1316794586231</v>
      </c>
      <c r="AN54" s="84" t="n">
        <f aca="false">AK54+AL54</f>
        <v>1161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62.48166666667</v>
      </c>
      <c r="F55" s="70" t="n">
        <f aca="false">F33+F12</f>
        <v>9900</v>
      </c>
      <c r="G55" s="70" t="n">
        <f aca="false">G33+G12</f>
        <v>91.1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5.9075</v>
      </c>
      <c r="L55" s="106" t="n">
        <f aca="false">L33+L12</f>
        <v>3706.1075</v>
      </c>
      <c r="M55" s="106" t="n">
        <f aca="false">M33+M12</f>
        <v>341.194166666667</v>
      </c>
      <c r="N55" s="106" t="n">
        <f aca="false">N33+N12</f>
        <v>0</v>
      </c>
      <c r="O55" s="106" t="n">
        <f aca="false">O33+O12</f>
        <v>3120.56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5.970833333333</v>
      </c>
      <c r="S55" s="70" t="n">
        <f aca="false">S33+S12</f>
        <v>272.5475</v>
      </c>
      <c r="T55" s="72" t="n">
        <f aca="false">T33+T12</f>
        <v>0</v>
      </c>
      <c r="U55" s="113" t="n">
        <f aca="false">SUM(W55:AF55)</f>
        <v>101.065833333333</v>
      </c>
      <c r="V55" s="72" t="n">
        <f aca="false">V33+V12</f>
        <v>457.61</v>
      </c>
      <c r="W55" s="298" t="n">
        <f aca="false">W33+W12</f>
        <v>0</v>
      </c>
      <c r="X55" s="299" t="n">
        <f aca="false">X33+X12</f>
        <v>8.207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7.84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5.0158333333333</v>
      </c>
      <c r="AG55" s="301" t="n">
        <f aca="false">AG33+AG12</f>
        <v>755.97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9915.9241666667</v>
      </c>
      <c r="AK55" s="304" t="n">
        <f aca="false">AK12</f>
        <v>123560</v>
      </c>
      <c r="AL55" s="305" t="n">
        <f aca="false">AL12</f>
        <v>0</v>
      </c>
      <c r="AM55" s="83" t="n">
        <f aca="false">(AJ55*100)/(AJ55+AN55)</f>
        <v>13.8810216991749</v>
      </c>
      <c r="AN55" s="84" t="n">
        <f aca="false">AK55+AL55</f>
        <v>1235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362.481666666667</v>
      </c>
      <c r="F56" s="70" t="n">
        <f aca="false">F34+F13</f>
        <v>8660</v>
      </c>
      <c r="G56" s="70" t="n">
        <f aca="false">G34+G13</f>
        <v>91.1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5.9075</v>
      </c>
      <c r="L56" s="106" t="n">
        <f aca="false">L34+L13</f>
        <v>3226.1075</v>
      </c>
      <c r="M56" s="106" t="n">
        <f aca="false">M34+M13</f>
        <v>341.194166666667</v>
      </c>
      <c r="N56" s="106" t="n">
        <f aca="false">N34+N13</f>
        <v>0</v>
      </c>
      <c r="O56" s="106" t="n">
        <f aca="false">O34+O13</f>
        <v>8470.56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575.97083333333</v>
      </c>
      <c r="S56" s="70" t="n">
        <f aca="false">S34+S13</f>
        <v>192.5475</v>
      </c>
      <c r="T56" s="72" t="n">
        <f aca="false">T34+T13</f>
        <v>0</v>
      </c>
      <c r="U56" s="86" t="n">
        <f aca="false">SUM(W56:AF56)</f>
        <v>101.065833333333</v>
      </c>
      <c r="V56" s="72" t="n">
        <f aca="false">V34+V13</f>
        <v>457.61</v>
      </c>
      <c r="W56" s="298" t="n">
        <f aca="false">W34+W13</f>
        <v>0</v>
      </c>
      <c r="X56" s="299" t="n">
        <f aca="false">X34+X13</f>
        <v>8.207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7.84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5.0158333333333</v>
      </c>
      <c r="AG56" s="301" t="n">
        <f aca="false">AG34+AG13</f>
        <v>2575.97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4185.9241666667</v>
      </c>
      <c r="AK56" s="304" t="n">
        <f aca="false">AK13</f>
        <v>113180</v>
      </c>
      <c r="AL56" s="305" t="n">
        <f aca="false">AL13</f>
        <v>1960</v>
      </c>
      <c r="AM56" s="103" t="n">
        <f aca="false">(AJ56*100)/(AJ56+AN56)</f>
        <v>17.3592418721261</v>
      </c>
      <c r="AN56" s="104" t="n">
        <f aca="false">AK56+AL56</f>
        <v>1151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62.481666666667</v>
      </c>
      <c r="F57" s="70" t="n">
        <f aca="false">F35+F14</f>
        <v>7180</v>
      </c>
      <c r="G57" s="70" t="n">
        <f aca="false">G35+G14</f>
        <v>91.1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5.9075</v>
      </c>
      <c r="L57" s="106" t="n">
        <f aca="false">L35+L14</f>
        <v>3356.1075</v>
      </c>
      <c r="M57" s="106" t="n">
        <f aca="false">M35+M14</f>
        <v>341.194166666667</v>
      </c>
      <c r="N57" s="106" t="n">
        <f aca="false">N35+N14</f>
        <v>0</v>
      </c>
      <c r="O57" s="106" t="n">
        <f aca="false">O35+O14</f>
        <v>8520.568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65.97083333333</v>
      </c>
      <c r="S57" s="70" t="n">
        <f aca="false">S35+S14</f>
        <v>502.5475</v>
      </c>
      <c r="T57" s="72" t="n">
        <f aca="false">T35+T14</f>
        <v>0</v>
      </c>
      <c r="U57" s="113" t="n">
        <f aca="false">SUM(W57:AF57)</f>
        <v>101.065833333333</v>
      </c>
      <c r="V57" s="72" t="n">
        <f aca="false">V35+V14</f>
        <v>457.61</v>
      </c>
      <c r="W57" s="298" t="n">
        <f aca="false">W35+W14</f>
        <v>0</v>
      </c>
      <c r="X57" s="299" t="n">
        <f aca="false">X35+X14</f>
        <v>8.207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7.84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5.0158333333333</v>
      </c>
      <c r="AG57" s="301" t="n">
        <f aca="false">AG35+AG14</f>
        <v>2165.97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2785.9241666667</v>
      </c>
      <c r="AK57" s="304" t="n">
        <f aca="false">AK14</f>
        <v>128620</v>
      </c>
      <c r="AL57" s="305" t="n">
        <f aca="false">AL14</f>
        <v>0</v>
      </c>
      <c r="AM57" s="83" t="n">
        <f aca="false">(AJ57*100)/(AJ57+AN57)</f>
        <v>15.0495591847411</v>
      </c>
      <c r="AN57" s="84" t="n">
        <f aca="false">AK57+AL57</f>
        <v>1286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362.481666666667</v>
      </c>
      <c r="F58" s="70" t="n">
        <f aca="false">F36+F15</f>
        <v>10150</v>
      </c>
      <c r="G58" s="70" t="n">
        <f aca="false">G36+G15</f>
        <v>91.1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5.9075</v>
      </c>
      <c r="L58" s="106" t="n">
        <f aca="false">L36+L15</f>
        <v>4596.1075</v>
      </c>
      <c r="M58" s="106" t="n">
        <f aca="false">M36+M15</f>
        <v>341.194166666667</v>
      </c>
      <c r="N58" s="106" t="n">
        <f aca="false">N36+N15</f>
        <v>0</v>
      </c>
      <c r="O58" s="106" t="n">
        <f aca="false">O36+O15</f>
        <v>7970.568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265.97083333333</v>
      </c>
      <c r="S58" s="70" t="n">
        <f aca="false">S36+S15</f>
        <v>522.5475</v>
      </c>
      <c r="T58" s="72" t="n">
        <f aca="false">T36+T15</f>
        <v>0</v>
      </c>
      <c r="U58" s="86" t="n">
        <f aca="false">SUM(W58:AF58)</f>
        <v>101.065833333333</v>
      </c>
      <c r="V58" s="72" t="n">
        <f aca="false">V36+V15</f>
        <v>457.61</v>
      </c>
      <c r="W58" s="298" t="n">
        <f aca="false">W36+W15</f>
        <v>0</v>
      </c>
      <c r="X58" s="299" t="n">
        <f aca="false">X36+X15</f>
        <v>8.207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7.84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5.0158333333333</v>
      </c>
      <c r="AG58" s="301" t="n">
        <f aca="false">AG36+AG15</f>
        <v>2265.97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6565.9241666667</v>
      </c>
      <c r="AK58" s="304" t="n">
        <f aca="false">AK15</f>
        <v>159700</v>
      </c>
      <c r="AL58" s="305" t="n">
        <f aca="false">AL15</f>
        <v>6320</v>
      </c>
      <c r="AM58" s="83" t="n">
        <f aca="false">(AJ58*100)/(AJ58+AN58)</f>
        <v>13.7943228621818</v>
      </c>
      <c r="AN58" s="84" t="n">
        <f aca="false">AK58+AL58</f>
        <v>1660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62.481666666667</v>
      </c>
      <c r="F59" s="70" t="n">
        <f aca="false">F37+F16</f>
        <v>6660</v>
      </c>
      <c r="G59" s="70" t="n">
        <f aca="false">G37+G16</f>
        <v>91.1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5.9075</v>
      </c>
      <c r="L59" s="106" t="n">
        <f aca="false">L37+L16</f>
        <v>3026.1075</v>
      </c>
      <c r="M59" s="106" t="n">
        <f aca="false">M37+M16</f>
        <v>341.194166666667</v>
      </c>
      <c r="N59" s="106" t="n">
        <f aca="false">N37+N16</f>
        <v>0</v>
      </c>
      <c r="O59" s="106" t="n">
        <f aca="false">O37+O16</f>
        <v>3230.56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345.97083333333</v>
      </c>
      <c r="S59" s="70" t="n">
        <f aca="false">S37+S16</f>
        <v>322.5475</v>
      </c>
      <c r="T59" s="72" t="n">
        <f aca="false">T37+T16</f>
        <v>0</v>
      </c>
      <c r="U59" s="86" t="n">
        <f aca="false">SUM(W59:AF59)</f>
        <v>101.065833333333</v>
      </c>
      <c r="V59" s="72" t="n">
        <f aca="false">V37+V16</f>
        <v>457.61</v>
      </c>
      <c r="W59" s="298" t="n">
        <f aca="false">W37+W16</f>
        <v>0</v>
      </c>
      <c r="X59" s="299" t="n">
        <f aca="false">X37+X16</f>
        <v>8.207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7.84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5.0158333333333</v>
      </c>
      <c r="AG59" s="301" t="n">
        <f aca="false">AG37+AG16</f>
        <v>3345.97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7645.9241666667</v>
      </c>
      <c r="AK59" s="304" t="n">
        <f aca="false">AK16</f>
        <v>123600</v>
      </c>
      <c r="AL59" s="305" t="n">
        <f aca="false">AL16</f>
        <v>1440</v>
      </c>
      <c r="AM59" s="83" t="n">
        <f aca="false">(AJ59*100)/(AJ59+AN59)</f>
        <v>12.3669691104604</v>
      </c>
      <c r="AN59" s="84" t="n">
        <f aca="false">AK59+AL59</f>
        <v>125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362.481666666667</v>
      </c>
      <c r="F60" s="70" t="n">
        <f aca="false">F38+F17</f>
        <v>5920</v>
      </c>
      <c r="G60" s="70" t="n">
        <f aca="false">G38+G17</f>
        <v>91.1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5.9075</v>
      </c>
      <c r="L60" s="106" t="n">
        <f aca="false">L38+L17</f>
        <v>2516.1075</v>
      </c>
      <c r="M60" s="106" t="n">
        <f aca="false">M38+M17</f>
        <v>341.194166666667</v>
      </c>
      <c r="N60" s="106" t="n">
        <f aca="false">N38+N17</f>
        <v>0</v>
      </c>
      <c r="O60" s="106" t="n">
        <f aca="false">O38+O17</f>
        <v>4750.56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15.97083333333</v>
      </c>
      <c r="S60" s="70" t="n">
        <f aca="false">S38+S17</f>
        <v>112.5475</v>
      </c>
      <c r="T60" s="72" t="n">
        <f aca="false">T38+T17</f>
        <v>0</v>
      </c>
      <c r="U60" s="86" t="n">
        <f aca="false">SUM(W60:AF60)</f>
        <v>101.065833333333</v>
      </c>
      <c r="V60" s="72" t="n">
        <f aca="false">V38+V17</f>
        <v>457.61</v>
      </c>
      <c r="W60" s="298" t="n">
        <f aca="false">W38+W17</f>
        <v>0</v>
      </c>
      <c r="X60" s="299" t="n">
        <f aca="false">X38+X17</f>
        <v>8.207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7.84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5.0158333333333</v>
      </c>
      <c r="AG60" s="301" t="n">
        <f aca="false">AG38+AG17</f>
        <v>4015.97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8375.9241666667</v>
      </c>
      <c r="AK60" s="304" t="n">
        <f aca="false">AK17</f>
        <v>114020</v>
      </c>
      <c r="AL60" s="305" t="n">
        <f aca="false">AL17</f>
        <v>0</v>
      </c>
      <c r="AM60" s="83" t="n">
        <f aca="false">(AJ60*100)/(AJ60+AN60)</f>
        <v>13.879524073214</v>
      </c>
      <c r="AN60" s="84" t="n">
        <f aca="false">AK60+AL60</f>
        <v>114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192.48166666667</v>
      </c>
      <c r="F61" s="70" t="n">
        <f aca="false">F39+F18</f>
        <v>5860</v>
      </c>
      <c r="G61" s="70" t="n">
        <f aca="false">G39+G18</f>
        <v>91.1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5.9075</v>
      </c>
      <c r="L61" s="106" t="n">
        <f aca="false">L39+L18</f>
        <v>2386.1075</v>
      </c>
      <c r="M61" s="106" t="n">
        <f aca="false">M39+M18</f>
        <v>341.194166666667</v>
      </c>
      <c r="N61" s="106" t="n">
        <f aca="false">N39+N18</f>
        <v>0</v>
      </c>
      <c r="O61" s="106" t="n">
        <f aca="false">O39+O18</f>
        <v>5440.56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5.970833333333</v>
      </c>
      <c r="S61" s="70" t="n">
        <f aca="false">S39+S18</f>
        <v>682.5475</v>
      </c>
      <c r="T61" s="72" t="n">
        <f aca="false">T39+T18</f>
        <v>0</v>
      </c>
      <c r="U61" s="86" t="n">
        <f aca="false">SUM(W61:AF61)</f>
        <v>101.065833333333</v>
      </c>
      <c r="V61" s="72" t="n">
        <f aca="false">V39+V18</f>
        <v>457.61</v>
      </c>
      <c r="W61" s="298" t="n">
        <f aca="false">W39+W18</f>
        <v>0</v>
      </c>
      <c r="X61" s="299" t="n">
        <f aca="false">X39+X18</f>
        <v>8.207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7.84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5.0158333333333</v>
      </c>
      <c r="AG61" s="301" t="n">
        <f aca="false">AG39+AG18</f>
        <v>755.97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015.9241666667</v>
      </c>
      <c r="AK61" s="304" t="n">
        <f aca="false">AK18</f>
        <v>102720</v>
      </c>
      <c r="AL61" s="305" t="n">
        <f aca="false">AL18</f>
        <v>0</v>
      </c>
      <c r="AM61" s="83" t="n">
        <f aca="false">(AJ61*100)/(AJ61+AN61)</f>
        <v>17.6500268978245</v>
      </c>
      <c r="AN61" s="84" t="n">
        <f aca="false">AK61+AL61</f>
        <v>1027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62.481666666667</v>
      </c>
      <c r="F62" s="307" t="n">
        <f aca="false">F40+F19</f>
        <v>4940</v>
      </c>
      <c r="G62" s="307" t="n">
        <f aca="false">G40+G19</f>
        <v>91.14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65.9075</v>
      </c>
      <c r="L62" s="308" t="n">
        <f aca="false">L40+L19</f>
        <v>3036.1075</v>
      </c>
      <c r="M62" s="308" t="n">
        <f aca="false">M40+M19</f>
        <v>341.194166666667</v>
      </c>
      <c r="N62" s="308" t="n">
        <f aca="false">N40+N19</f>
        <v>0</v>
      </c>
      <c r="O62" s="308" t="n">
        <f aca="false">O40+O19</f>
        <v>6080.56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185.97083333333</v>
      </c>
      <c r="S62" s="307" t="n">
        <f aca="false">S40+S19</f>
        <v>262.5475</v>
      </c>
      <c r="T62" s="309" t="n">
        <f aca="false">T40+T19</f>
        <v>0</v>
      </c>
      <c r="U62" s="119" t="n">
        <f aca="false">SUM(W62:AF62)</f>
        <v>101.065833333333</v>
      </c>
      <c r="V62" s="309" t="n">
        <f aca="false">V40+V19</f>
        <v>457.61</v>
      </c>
      <c r="W62" s="310" t="n">
        <f aca="false">W40+W19</f>
        <v>0</v>
      </c>
      <c r="X62" s="311" t="n">
        <f aca="false">X40+X19</f>
        <v>8.207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7.84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5.0158333333333</v>
      </c>
      <c r="AG62" s="313" t="n">
        <f aca="false">AG40+AG19</f>
        <v>2185.97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7565.9241666667</v>
      </c>
      <c r="AK62" s="316" t="n">
        <f aca="false">AK19</f>
        <v>97677.26</v>
      </c>
      <c r="AL62" s="317" t="n">
        <f aca="false">AL19</f>
        <v>1360</v>
      </c>
      <c r="AM62" s="128" t="n">
        <f aca="false">(AJ62*100)/(AJ62+AN62)</f>
        <v>15.0647036718644</v>
      </c>
      <c r="AN62" s="129" t="n">
        <f aca="false">AK62+AL62</f>
        <v>99037.2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0169.78</v>
      </c>
      <c r="F63" s="319" t="n">
        <f aca="false">SUM(F51:F62)</f>
        <v>87350</v>
      </c>
      <c r="G63" s="319" t="n">
        <f aca="false">SUM(G51:G62)</f>
        <v>1093.7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190.89</v>
      </c>
      <c r="L63" s="320" t="n">
        <f aca="false">SUM(L51:L62)</f>
        <v>34213.29</v>
      </c>
      <c r="M63" s="320" t="n">
        <f aca="false">SUM(M51:M62)</f>
        <v>4094.33</v>
      </c>
      <c r="N63" s="320" t="n">
        <f aca="false">SUM(N51:N62)</f>
        <v>0</v>
      </c>
      <c r="O63" s="320" t="n">
        <f aca="false">SUM(O51:O62)</f>
        <v>67406.8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6421.65</v>
      </c>
      <c r="S63" s="319" t="n">
        <f aca="false">SUM(S51:S62)</f>
        <v>4790.57</v>
      </c>
      <c r="T63" s="321" t="n">
        <f aca="false">SUM(T51:T62)</f>
        <v>0</v>
      </c>
      <c r="U63" s="322" t="n">
        <f aca="false">SUM(U51:U62)</f>
        <v>2257.79</v>
      </c>
      <c r="V63" s="321" t="n">
        <f aca="false">SUM(V51:V62)</f>
        <v>5491.32</v>
      </c>
      <c r="W63" s="323" t="n">
        <f aca="false">SUM(W51:W62)</f>
        <v>0</v>
      </c>
      <c r="X63" s="324" t="n">
        <f aca="false">SUM(X51:X62)</f>
        <v>98.4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74.1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585.19</v>
      </c>
      <c r="AG63" s="326" t="n">
        <f aca="false">SUM(AG51:AG62)</f>
        <v>26421.6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48731.09</v>
      </c>
      <c r="AK63" s="143" t="n">
        <f aca="false">SUM(AK51:AK62)</f>
        <v>1321197.26</v>
      </c>
      <c r="AL63" s="144" t="n">
        <f aca="false">SUM(AL51:AL62)</f>
        <v>39580</v>
      </c>
      <c r="AM63" s="145" t="n">
        <f aca="false">(AJ63*100)/(AJ63+AN63)</f>
        <v>15.4538552098844</v>
      </c>
      <c r="AN63" s="146" t="n">
        <f aca="false">AK63+AL63</f>
        <v>1360777.2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192.48166666667</v>
      </c>
      <c r="F74" s="52" t="n">
        <f aca="false">F51</f>
        <v>6840</v>
      </c>
      <c r="G74" s="52" t="n">
        <f aca="false">G51</f>
        <v>91.1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5.9075</v>
      </c>
      <c r="L74" s="52" t="n">
        <f aca="false">L51</f>
        <v>1686.1075</v>
      </c>
      <c r="M74" s="52" t="n">
        <f aca="false">M51</f>
        <v>341.194166666667</v>
      </c>
      <c r="N74" s="52" t="n">
        <f aca="false">N51</f>
        <v>0</v>
      </c>
      <c r="O74" s="52" t="n">
        <f aca="false">O51*0.97</f>
        <v>5199.7512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4.776666666667</v>
      </c>
      <c r="S74" s="52" t="n">
        <f aca="false">S51*0.6</f>
        <v>415.5285</v>
      </c>
      <c r="T74" s="55" t="n">
        <f aca="false">T51*0.6</f>
        <v>0</v>
      </c>
      <c r="U74" s="56" t="n">
        <f aca="false">SUM(W74:AF74)</f>
        <v>101.065833333333</v>
      </c>
      <c r="V74" s="55" t="n">
        <f aca="false">V51</f>
        <v>457.61</v>
      </c>
      <c r="W74" s="291" t="n">
        <f aca="false">W51</f>
        <v>0</v>
      </c>
      <c r="X74" s="292" t="n">
        <f aca="false">X51</f>
        <v>8.207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7.84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5.0158333333333</v>
      </c>
      <c r="AG74" s="294" t="n">
        <f aca="false">AG51</f>
        <v>755.97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8636.89395</v>
      </c>
      <c r="AK74" s="64" t="n">
        <f aca="false">AK51</f>
        <v>82100</v>
      </c>
      <c r="AL74" s="65" t="n">
        <f aca="false">AL51</f>
        <v>1880</v>
      </c>
      <c r="AM74" s="66" t="n">
        <f aca="false">(AJ74*100)/(AJ74+AN74)</f>
        <v>18.1616235228098</v>
      </c>
      <c r="AN74" s="67" t="n">
        <f aca="false">AK74+AL74</f>
        <v>839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62.481666666667</v>
      </c>
      <c r="F75" s="70" t="n">
        <f aca="false">F52</f>
        <v>5880</v>
      </c>
      <c r="G75" s="70" t="n">
        <f aca="false">G52</f>
        <v>91.1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5.9075</v>
      </c>
      <c r="L75" s="70" t="n">
        <f aca="false">L52</f>
        <v>2266.1075</v>
      </c>
      <c r="M75" s="70" t="n">
        <f aca="false">M52</f>
        <v>341.194166666667</v>
      </c>
      <c r="N75" s="70" t="n">
        <f aca="false">N52</f>
        <v>0</v>
      </c>
      <c r="O75" s="70" t="n">
        <f aca="false">O52*0.97</f>
        <v>4850.5512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4.776666666667</v>
      </c>
      <c r="S75" s="70" t="n">
        <f aca="false">S52*0.6</f>
        <v>247.5285</v>
      </c>
      <c r="T75" s="72" t="n">
        <f aca="false">T52*0.6</f>
        <v>0</v>
      </c>
      <c r="U75" s="86" t="n">
        <f aca="false">SUM(W75:AF75)</f>
        <v>256.065833333333</v>
      </c>
      <c r="V75" s="72" t="n">
        <f aca="false">V52</f>
        <v>457.61</v>
      </c>
      <c r="W75" s="298" t="n">
        <f aca="false">W52</f>
        <v>0</v>
      </c>
      <c r="X75" s="299" t="n">
        <f aca="false">X52</f>
        <v>8.207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7.84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200.015833333333</v>
      </c>
      <c r="AG75" s="301" t="n">
        <f aca="false">AG52</f>
        <v>755.970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4909.69395</v>
      </c>
      <c r="AK75" s="81" t="n">
        <f aca="false">AK52</f>
        <v>72520</v>
      </c>
      <c r="AL75" s="82" t="n">
        <f aca="false">AL52</f>
        <v>8720</v>
      </c>
      <c r="AM75" s="83" t="n">
        <f aca="false">(AJ75*100)/(AJ75+AN75)</f>
        <v>15.5067513348024</v>
      </c>
      <c r="AN75" s="84" t="n">
        <f aca="false">AK75+AL75</f>
        <v>812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362.481666666667</v>
      </c>
      <c r="F76" s="70" t="n">
        <f aca="false">F53</f>
        <v>8040</v>
      </c>
      <c r="G76" s="70" t="n">
        <f aca="false">G53</f>
        <v>91.1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5.9075</v>
      </c>
      <c r="L76" s="70" t="n">
        <f aca="false">L53</f>
        <v>2376.1075</v>
      </c>
      <c r="M76" s="70" t="n">
        <f aca="false">M53</f>
        <v>341.194166666667</v>
      </c>
      <c r="N76" s="70" t="n">
        <f aca="false">N53</f>
        <v>0</v>
      </c>
      <c r="O76" s="70" t="n">
        <f aca="false">O53*0.97</f>
        <v>4831.1512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596.77666666667</v>
      </c>
      <c r="S76" s="70" t="n">
        <f aca="false">S53*0.6</f>
        <v>67.5285</v>
      </c>
      <c r="T76" s="72" t="n">
        <f aca="false">T53*0.6</f>
        <v>0</v>
      </c>
      <c r="U76" s="113" t="n">
        <f aca="false">SUM(W76:AF76)</f>
        <v>101.065833333333</v>
      </c>
      <c r="V76" s="72" t="n">
        <f aca="false">V53</f>
        <v>457.61</v>
      </c>
      <c r="W76" s="298" t="n">
        <f aca="false">W53</f>
        <v>0</v>
      </c>
      <c r="X76" s="299" t="n">
        <f aca="false">X53</f>
        <v>8.207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7.84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5.0158333333333</v>
      </c>
      <c r="AG76" s="301" t="n">
        <f aca="false">AG53</f>
        <v>4495.9708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9972.29395</v>
      </c>
      <c r="AK76" s="81" t="n">
        <f aca="false">AK53</f>
        <v>87380</v>
      </c>
      <c r="AL76" s="82" t="n">
        <f aca="false">AL53</f>
        <v>17900</v>
      </c>
      <c r="AM76" s="83" t="n">
        <f aca="false">(AJ76*100)/(AJ76+AN76)</f>
        <v>15.9456512293282</v>
      </c>
      <c r="AN76" s="84" t="n">
        <f aca="false">AK76+AL76</f>
        <v>1052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422.48166666667</v>
      </c>
      <c r="F77" s="70" t="n">
        <f aca="false">F54</f>
        <v>7320</v>
      </c>
      <c r="G77" s="70" t="n">
        <f aca="false">G54</f>
        <v>91.1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5.9075</v>
      </c>
      <c r="L77" s="70" t="n">
        <f aca="false">L54</f>
        <v>2036.1075</v>
      </c>
      <c r="M77" s="70" t="n">
        <f aca="false">M54</f>
        <v>341.194166666667</v>
      </c>
      <c r="N77" s="70" t="n">
        <f aca="false">N54</f>
        <v>0</v>
      </c>
      <c r="O77" s="70" t="n">
        <f aca="false">O54*0.97</f>
        <v>4346.1512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876.77666666667</v>
      </c>
      <c r="S77" s="70" t="n">
        <f aca="false">S54*0.6</f>
        <v>421.5285</v>
      </c>
      <c r="T77" s="72" t="n">
        <f aca="false">T54*0.6</f>
        <v>0</v>
      </c>
      <c r="U77" s="86" t="n">
        <f aca="false">SUM(W77:AF77)</f>
        <v>991.065833333333</v>
      </c>
      <c r="V77" s="72" t="n">
        <f aca="false">V54</f>
        <v>457.61</v>
      </c>
      <c r="W77" s="298" t="n">
        <f aca="false">W54</f>
        <v>0</v>
      </c>
      <c r="X77" s="299" t="n">
        <f aca="false">X54</f>
        <v>8.207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7.84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935.015833333333</v>
      </c>
      <c r="AG77" s="301" t="n">
        <f aca="false">AG54</f>
        <v>2345.97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3121.29395</v>
      </c>
      <c r="AK77" s="81" t="n">
        <f aca="false">AK54</f>
        <v>116120</v>
      </c>
      <c r="AL77" s="82" t="n">
        <f aca="false">AL54</f>
        <v>0</v>
      </c>
      <c r="AM77" s="83" t="n">
        <f aca="false">(AJ77*100)/(AJ77+AN77)</f>
        <v>16.6051989995889</v>
      </c>
      <c r="AN77" s="84" t="n">
        <f aca="false">AK77+AL77</f>
        <v>1161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62.48166666667</v>
      </c>
      <c r="F78" s="70" t="n">
        <f aca="false">F55</f>
        <v>9900</v>
      </c>
      <c r="G78" s="70" t="n">
        <f aca="false">G55</f>
        <v>91.1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5.9075</v>
      </c>
      <c r="L78" s="70" t="n">
        <f aca="false">L55</f>
        <v>3706.1075</v>
      </c>
      <c r="M78" s="70" t="n">
        <f aca="false">M55</f>
        <v>341.194166666667</v>
      </c>
      <c r="N78" s="70" t="n">
        <f aca="false">N55</f>
        <v>0</v>
      </c>
      <c r="O78" s="70" t="n">
        <f aca="false">O55*0.97</f>
        <v>3026.9512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4.776666666667</v>
      </c>
      <c r="S78" s="70" t="n">
        <f aca="false">S55*0.6</f>
        <v>163.5285</v>
      </c>
      <c r="T78" s="72" t="n">
        <f aca="false">T55*0.6</f>
        <v>0</v>
      </c>
      <c r="U78" s="113" t="n">
        <f aca="false">SUM(W78:AF78)</f>
        <v>101.065833333333</v>
      </c>
      <c r="V78" s="72" t="n">
        <f aca="false">V55</f>
        <v>457.61</v>
      </c>
      <c r="W78" s="298" t="n">
        <f aca="false">W55</f>
        <v>0</v>
      </c>
      <c r="X78" s="299" t="n">
        <f aca="false">X55</f>
        <v>8.207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7.84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5.0158333333333</v>
      </c>
      <c r="AG78" s="301" t="n">
        <f aca="false">AG55</f>
        <v>755.97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9562.09395</v>
      </c>
      <c r="AK78" s="81" t="n">
        <f aca="false">AK55</f>
        <v>123560</v>
      </c>
      <c r="AL78" s="82" t="n">
        <f aca="false">AL55</f>
        <v>0</v>
      </c>
      <c r="AM78" s="83" t="n">
        <f aca="false">(AJ78*100)/(AJ78+AN78)</f>
        <v>13.6681160889346</v>
      </c>
      <c r="AN78" s="84" t="n">
        <f aca="false">AK78+AL78</f>
        <v>1235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362.481666666667</v>
      </c>
      <c r="F79" s="70" t="n">
        <f aca="false">F56</f>
        <v>8660</v>
      </c>
      <c r="G79" s="70" t="n">
        <f aca="false">G56</f>
        <v>91.1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5.9075</v>
      </c>
      <c r="L79" s="70" t="n">
        <f aca="false">L56</f>
        <v>3226.1075</v>
      </c>
      <c r="M79" s="70" t="n">
        <f aca="false">M56</f>
        <v>341.194166666667</v>
      </c>
      <c r="N79" s="70" t="n">
        <f aca="false">N56</f>
        <v>0</v>
      </c>
      <c r="O79" s="70" t="n">
        <f aca="false">O56*0.97</f>
        <v>8216.4512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060.77666666667</v>
      </c>
      <c r="S79" s="70" t="n">
        <f aca="false">S56*0.6</f>
        <v>115.5285</v>
      </c>
      <c r="T79" s="72" t="n">
        <f aca="false">T56*0.6</f>
        <v>0</v>
      </c>
      <c r="U79" s="86" t="n">
        <f aca="false">SUM(W79:AF79)</f>
        <v>101.065833333333</v>
      </c>
      <c r="V79" s="72" t="n">
        <f aca="false">V56</f>
        <v>457.61</v>
      </c>
      <c r="W79" s="298" t="n">
        <f aca="false">W56</f>
        <v>0</v>
      </c>
      <c r="X79" s="299" t="n">
        <f aca="false">X56</f>
        <v>8.207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7.84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5.0158333333333</v>
      </c>
      <c r="AG79" s="301" t="n">
        <f aca="false">AG56</f>
        <v>2575.97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3339.59395</v>
      </c>
      <c r="AK79" s="81" t="n">
        <f aca="false">AK56</f>
        <v>113180</v>
      </c>
      <c r="AL79" s="82" t="n">
        <f aca="false">AL56</f>
        <v>1960</v>
      </c>
      <c r="AM79" s="103" t="n">
        <f aca="false">(AJ79*100)/(AJ79+AN79)</f>
        <v>16.854175611193</v>
      </c>
      <c r="AN79" s="104" t="n">
        <f aca="false">AK79+AL79</f>
        <v>1151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62.481666666667</v>
      </c>
      <c r="F80" s="70" t="n">
        <f aca="false">F57</f>
        <v>7180</v>
      </c>
      <c r="G80" s="70" t="n">
        <f aca="false">G57</f>
        <v>91.1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5.9075</v>
      </c>
      <c r="L80" s="70" t="n">
        <f aca="false">L57</f>
        <v>3356.1075</v>
      </c>
      <c r="M80" s="70" t="n">
        <f aca="false">M57</f>
        <v>341.194166666667</v>
      </c>
      <c r="N80" s="70" t="n">
        <f aca="false">N57</f>
        <v>0</v>
      </c>
      <c r="O80" s="70" t="n">
        <f aca="false">O57*0.97</f>
        <v>8264.95128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32.77666666667</v>
      </c>
      <c r="S80" s="70" t="n">
        <f aca="false">S57*0.6</f>
        <v>301.5285</v>
      </c>
      <c r="T80" s="72" t="n">
        <f aca="false">T57*0.6</f>
        <v>0</v>
      </c>
      <c r="U80" s="113" t="n">
        <f aca="false">SUM(W80:AF80)</f>
        <v>101.065833333333</v>
      </c>
      <c r="V80" s="72" t="n">
        <f aca="false">V57</f>
        <v>457.61</v>
      </c>
      <c r="W80" s="298" t="n">
        <f aca="false">W57</f>
        <v>0</v>
      </c>
      <c r="X80" s="299" t="n">
        <f aca="false">X57</f>
        <v>8.207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7.84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5.0158333333333</v>
      </c>
      <c r="AG80" s="301" t="n">
        <f aca="false">AG57</f>
        <v>2165.97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1896.09395</v>
      </c>
      <c r="AK80" s="81" t="n">
        <f aca="false">AK57</f>
        <v>128620</v>
      </c>
      <c r="AL80" s="82" t="n">
        <f aca="false">AL57</f>
        <v>0</v>
      </c>
      <c r="AM80" s="83" t="n">
        <f aca="false">(AJ80*100)/(AJ80+AN80)</f>
        <v>14.5473439918483</v>
      </c>
      <c r="AN80" s="84" t="n">
        <f aca="false">AK80+AL80</f>
        <v>1286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362.481666666667</v>
      </c>
      <c r="F81" s="70" t="n">
        <f aca="false">F58</f>
        <v>10150</v>
      </c>
      <c r="G81" s="70" t="n">
        <f aca="false">G58</f>
        <v>91.1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5.9075</v>
      </c>
      <c r="L81" s="70" t="n">
        <f aca="false">L58</f>
        <v>4596.1075</v>
      </c>
      <c r="M81" s="70" t="n">
        <f aca="false">M58</f>
        <v>341.194166666667</v>
      </c>
      <c r="N81" s="70" t="n">
        <f aca="false">N58</f>
        <v>0</v>
      </c>
      <c r="O81" s="70" t="n">
        <f aca="false">O58*0.97</f>
        <v>7731.45128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12.77666666667</v>
      </c>
      <c r="S81" s="70" t="n">
        <f aca="false">S58*0.6</f>
        <v>313.5285</v>
      </c>
      <c r="T81" s="72" t="n">
        <f aca="false">T58*0.6</f>
        <v>0</v>
      </c>
      <c r="U81" s="86" t="n">
        <f aca="false">SUM(W81:AF81)</f>
        <v>101.065833333333</v>
      </c>
      <c r="V81" s="72" t="n">
        <f aca="false">V58</f>
        <v>457.61</v>
      </c>
      <c r="W81" s="298" t="n">
        <f aca="false">W58</f>
        <v>0</v>
      </c>
      <c r="X81" s="299" t="n">
        <f aca="false">X58</f>
        <v>8.207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7.84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5.0158333333333</v>
      </c>
      <c r="AG81" s="301" t="n">
        <f aca="false">AG58</f>
        <v>2265.97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5664.59395</v>
      </c>
      <c r="AK81" s="81" t="n">
        <f aca="false">AK58</f>
        <v>159700</v>
      </c>
      <c r="AL81" s="82" t="n">
        <f aca="false">AL58</f>
        <v>6320</v>
      </c>
      <c r="AM81" s="83" t="n">
        <f aca="false">(AJ81*100)/(AJ81+AN81)</f>
        <v>13.3889706111147</v>
      </c>
      <c r="AN81" s="84" t="n">
        <f aca="false">AK81+AL81</f>
        <v>1660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62.481666666667</v>
      </c>
      <c r="F82" s="70" t="n">
        <f aca="false">F59</f>
        <v>6660</v>
      </c>
      <c r="G82" s="70" t="n">
        <f aca="false">G59</f>
        <v>91.1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5.9075</v>
      </c>
      <c r="L82" s="70" t="n">
        <f aca="false">L59</f>
        <v>3026.1075</v>
      </c>
      <c r="M82" s="70" t="n">
        <f aca="false">M59</f>
        <v>341.194166666667</v>
      </c>
      <c r="N82" s="70" t="n">
        <f aca="false">N59</f>
        <v>0</v>
      </c>
      <c r="O82" s="70" t="n">
        <f aca="false">O59*0.97</f>
        <v>3133.6512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76.77666666667</v>
      </c>
      <c r="S82" s="70" t="n">
        <f aca="false">S59*0.6</f>
        <v>193.5285</v>
      </c>
      <c r="T82" s="72" t="n">
        <f aca="false">T59*0.6</f>
        <v>0</v>
      </c>
      <c r="U82" s="86" t="n">
        <f aca="false">SUM(W82:AF82)</f>
        <v>101.065833333333</v>
      </c>
      <c r="V82" s="72" t="n">
        <f aca="false">V59</f>
        <v>457.61</v>
      </c>
      <c r="W82" s="298" t="n">
        <f aca="false">W59</f>
        <v>0</v>
      </c>
      <c r="X82" s="299" t="n">
        <f aca="false">X59</f>
        <v>8.207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7.84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5.0158333333333</v>
      </c>
      <c r="AG82" s="301" t="n">
        <f aca="false">AG59</f>
        <v>3345.97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6750.79395</v>
      </c>
      <c r="AK82" s="81" t="n">
        <f aca="false">AK59</f>
        <v>123600</v>
      </c>
      <c r="AL82" s="82" t="n">
        <f aca="false">AL59</f>
        <v>1440</v>
      </c>
      <c r="AM82" s="83" t="n">
        <f aca="false">(AJ82*100)/(AJ82+AN82)</f>
        <v>11.8137387367383</v>
      </c>
      <c r="AN82" s="84" t="n">
        <f aca="false">AK82+AL82</f>
        <v>125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362.481666666667</v>
      </c>
      <c r="F83" s="70" t="n">
        <f aca="false">F60</f>
        <v>5920</v>
      </c>
      <c r="G83" s="70" t="n">
        <f aca="false">G60</f>
        <v>91.1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5.9075</v>
      </c>
      <c r="L83" s="70" t="n">
        <f aca="false">L60</f>
        <v>2516.1075</v>
      </c>
      <c r="M83" s="70" t="n">
        <f aca="false">M60</f>
        <v>341.194166666667</v>
      </c>
      <c r="N83" s="70" t="n">
        <f aca="false">N60</f>
        <v>0</v>
      </c>
      <c r="O83" s="70" t="n">
        <f aca="false">O60*0.97</f>
        <v>4608.0512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12.77666666667</v>
      </c>
      <c r="S83" s="70" t="n">
        <f aca="false">S60*0.6</f>
        <v>67.5285</v>
      </c>
      <c r="T83" s="72" t="n">
        <f aca="false">T60*0.6</f>
        <v>0</v>
      </c>
      <c r="U83" s="86" t="n">
        <f aca="false">SUM(W83:AF83)</f>
        <v>101.065833333333</v>
      </c>
      <c r="V83" s="72" t="n">
        <f aca="false">V60</f>
        <v>457.61</v>
      </c>
      <c r="W83" s="298" t="n">
        <f aca="false">W60</f>
        <v>0</v>
      </c>
      <c r="X83" s="299" t="n">
        <f aca="false">X60</f>
        <v>8.207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7.84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5.0158333333333</v>
      </c>
      <c r="AG83" s="301" t="n">
        <f aca="false">AG60</f>
        <v>4015.97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7385.19395</v>
      </c>
      <c r="AK83" s="81" t="n">
        <f aca="false">AK60</f>
        <v>114020</v>
      </c>
      <c r="AL83" s="82" t="n">
        <f aca="false">AL60</f>
        <v>0</v>
      </c>
      <c r="AM83" s="83" t="n">
        <f aca="false">(AJ83*100)/(AJ83+AN83)</f>
        <v>13.2302182489188</v>
      </c>
      <c r="AN83" s="84" t="n">
        <f aca="false">AK83+AL83</f>
        <v>114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192.48166666667</v>
      </c>
      <c r="F84" s="70" t="n">
        <f aca="false">F61</f>
        <v>5860</v>
      </c>
      <c r="G84" s="70" t="n">
        <f aca="false">G61</f>
        <v>91.1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5.9075</v>
      </c>
      <c r="L84" s="70" t="n">
        <f aca="false">L61</f>
        <v>2386.1075</v>
      </c>
      <c r="M84" s="70" t="n">
        <f aca="false">M61</f>
        <v>341.194166666667</v>
      </c>
      <c r="N84" s="70" t="n">
        <f aca="false">N61</f>
        <v>0</v>
      </c>
      <c r="O84" s="70" t="n">
        <f aca="false">O61*0.97</f>
        <v>5277.3512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4.776666666667</v>
      </c>
      <c r="S84" s="70" t="n">
        <f aca="false">S61*0.6</f>
        <v>409.5285</v>
      </c>
      <c r="T84" s="72" t="n">
        <f aca="false">T61*0.6</f>
        <v>0</v>
      </c>
      <c r="U84" s="86" t="n">
        <f aca="false">SUM(W84:AF84)</f>
        <v>101.065833333333</v>
      </c>
      <c r="V84" s="72" t="n">
        <f aca="false">V61</f>
        <v>457.61</v>
      </c>
      <c r="W84" s="298" t="n">
        <f aca="false">W61</f>
        <v>0</v>
      </c>
      <c r="X84" s="299" t="n">
        <f aca="false">X61</f>
        <v>8.207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7.84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5.0158333333333</v>
      </c>
      <c r="AG84" s="301" t="n">
        <f aca="false">AG61</f>
        <v>755.97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1428.49395</v>
      </c>
      <c r="AK84" s="81" t="n">
        <f aca="false">AK61</f>
        <v>102720</v>
      </c>
      <c r="AL84" s="82" t="n">
        <f aca="false">AL61</f>
        <v>0</v>
      </c>
      <c r="AM84" s="83" t="n">
        <f aca="false">(AJ84*100)/(AJ84+AN84)</f>
        <v>17.2603736607793</v>
      </c>
      <c r="AN84" s="84" t="n">
        <f aca="false">AK84+AL84</f>
        <v>1027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62.481666666667</v>
      </c>
      <c r="F85" s="117" t="n">
        <f aca="false">F62</f>
        <v>4940</v>
      </c>
      <c r="G85" s="117" t="n">
        <f aca="false">G62</f>
        <v>91.1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5.9075</v>
      </c>
      <c r="L85" s="117" t="n">
        <f aca="false">L62</f>
        <v>3036.1075</v>
      </c>
      <c r="M85" s="117" t="n">
        <f aca="false">M62</f>
        <v>341.194166666667</v>
      </c>
      <c r="N85" s="117" t="n">
        <f aca="false">N62</f>
        <v>0</v>
      </c>
      <c r="O85" s="117" t="n">
        <f aca="false">O62*0.97</f>
        <v>5898.1512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8.77666666667</v>
      </c>
      <c r="S85" s="117" t="n">
        <f aca="false">S62*0.6</f>
        <v>157.5285</v>
      </c>
      <c r="T85" s="354" t="n">
        <f aca="false">T62*0.6</f>
        <v>0</v>
      </c>
      <c r="U85" s="119" t="n">
        <f aca="false">SUM(W85:AF85)</f>
        <v>101.065833333333</v>
      </c>
      <c r="V85" s="354" t="n">
        <f aca="false">V62</f>
        <v>457.61</v>
      </c>
      <c r="W85" s="355" t="n">
        <f aca="false">W62</f>
        <v>0</v>
      </c>
      <c r="X85" s="356" t="n">
        <f aca="false">X62</f>
        <v>8.207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7.84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5.0158333333333</v>
      </c>
      <c r="AG85" s="358" t="n">
        <f aca="false">AG62</f>
        <v>2185.97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6841.29395</v>
      </c>
      <c r="AK85" s="126" t="n">
        <f aca="false">AK62</f>
        <v>97677.26</v>
      </c>
      <c r="AL85" s="127" t="n">
        <f aca="false">AL62</f>
        <v>1360</v>
      </c>
      <c r="AM85" s="128" t="n">
        <f aca="false">(AJ85*100)/(AJ85+AN85)</f>
        <v>14.5335727586545</v>
      </c>
      <c r="AN85" s="129" t="n">
        <f aca="false">AK85+AL85</f>
        <v>99037.2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0169.78</v>
      </c>
      <c r="F86" s="132" t="n">
        <f aca="false">SUM(F74:F85)</f>
        <v>87350</v>
      </c>
      <c r="G86" s="132" t="n">
        <f aca="false">SUM(G74:G85)</f>
        <v>1093.7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190.89</v>
      </c>
      <c r="L86" s="390" t="n">
        <f aca="false">SUM(L74:L85)</f>
        <v>34213.29</v>
      </c>
      <c r="M86" s="390" t="n">
        <f aca="false">SUM(M74:M85)</f>
        <v>4094.33</v>
      </c>
      <c r="N86" s="390" t="n">
        <f aca="false">SUM(N74:N85)</f>
        <v>0</v>
      </c>
      <c r="O86" s="390" t="n">
        <f aca="false">SUM(O74:O85)</f>
        <v>65384.615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1137.32</v>
      </c>
      <c r="S86" s="132" t="n">
        <f aca="false">SUM(S74:S85)</f>
        <v>2874.342</v>
      </c>
      <c r="T86" s="134" t="n">
        <f aca="false">SUM(T74:T85)</f>
        <v>0</v>
      </c>
      <c r="U86" s="361" t="n">
        <f aca="false">SUM(U74:U85)</f>
        <v>2257.79</v>
      </c>
      <c r="V86" s="134" t="n">
        <f aca="false">SUM(V74:V85)</f>
        <v>5491.32</v>
      </c>
      <c r="W86" s="362" t="n">
        <f aca="false">SUM(W74:W85)</f>
        <v>0</v>
      </c>
      <c r="X86" s="363" t="n">
        <f aca="false">SUM(X74:X85)</f>
        <v>98.4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74.1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585.19</v>
      </c>
      <c r="AG86" s="137" t="n">
        <f aca="false">SUM(AG74:AG85)</f>
        <v>26421.6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39508.3274</v>
      </c>
      <c r="AK86" s="143" t="n">
        <f aca="false">SUM(AK74:AK85)</f>
        <v>1321197.26</v>
      </c>
      <c r="AL86" s="144" t="n">
        <f aca="false">SUM(AL74:AL85)</f>
        <v>39580</v>
      </c>
      <c r="AM86" s="145" t="n">
        <f aca="false">(AJ86*100)/(AJ86+AN86)</f>
        <v>14.9665990424329</v>
      </c>
      <c r="AN86" s="146" t="n">
        <f aca="false">AK86+AL86</f>
        <v>1360777.2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1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895</v>
      </c>
      <c r="G8" s="52" t="n">
        <v>0</v>
      </c>
      <c r="H8" s="53"/>
      <c r="I8" s="53"/>
      <c r="J8" s="53"/>
      <c r="K8" s="52" t="n">
        <v>0</v>
      </c>
      <c r="L8" s="52" t="n">
        <v>1960</v>
      </c>
      <c r="M8" s="52" t="n">
        <v>0</v>
      </c>
      <c r="N8" s="52" t="n">
        <v>0</v>
      </c>
      <c r="O8" s="52" t="n">
        <v>38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3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725</v>
      </c>
      <c r="AK8" s="64" t="n">
        <v>55410</v>
      </c>
      <c r="AL8" s="65" t="n">
        <v>0</v>
      </c>
      <c r="AM8" s="66" t="n">
        <f aca="false">(AJ8*100)/(AJ8+AN8)</f>
        <v>17.4648097117748</v>
      </c>
      <c r="AN8" s="67" t="n">
        <f aca="false">AK8+AL8</f>
        <v>554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010</v>
      </c>
      <c r="G9" s="70" t="n">
        <v>0</v>
      </c>
      <c r="H9" s="71"/>
      <c r="I9" s="71"/>
      <c r="J9" s="71"/>
      <c r="K9" s="70" t="n">
        <v>0</v>
      </c>
      <c r="L9" s="70" t="n">
        <v>2960</v>
      </c>
      <c r="M9" s="70" t="n">
        <v>0</v>
      </c>
      <c r="N9" s="70" t="n">
        <v>0</v>
      </c>
      <c r="O9" s="70" t="n">
        <v>37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730</v>
      </c>
      <c r="AK9" s="81" t="n">
        <v>57490</v>
      </c>
      <c r="AL9" s="82" t="n">
        <v>0</v>
      </c>
      <c r="AM9" s="83" t="n">
        <f aca="false">(AJ9*100)/(AJ9+AN9)</f>
        <v>18.1287382512105</v>
      </c>
      <c r="AN9" s="84" t="n">
        <f aca="false">AK9+AL9</f>
        <v>5749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120</v>
      </c>
      <c r="G10" s="70" t="n">
        <v>0</v>
      </c>
      <c r="H10" s="71"/>
      <c r="I10" s="71"/>
      <c r="J10" s="71"/>
      <c r="K10" s="70" t="n">
        <v>0</v>
      </c>
      <c r="L10" s="70" t="n">
        <v>2817</v>
      </c>
      <c r="M10" s="70" t="n">
        <v>0</v>
      </c>
      <c r="N10" s="70" t="n">
        <v>0</v>
      </c>
      <c r="O10" s="70" t="n">
        <v>38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2747</v>
      </c>
      <c r="AK10" s="81" t="n">
        <v>74310</v>
      </c>
      <c r="AL10" s="82" t="n">
        <v>0</v>
      </c>
      <c r="AM10" s="83" t="n">
        <f aca="false">(AJ10*100)/(AJ10+AN10)</f>
        <v>14.6421310176092</v>
      </c>
      <c r="AN10" s="84" t="n">
        <f aca="false">AK10+AL10</f>
        <v>743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510</v>
      </c>
      <c r="G11" s="70" t="n">
        <v>0</v>
      </c>
      <c r="H11" s="71"/>
      <c r="I11" s="71"/>
      <c r="J11" s="71"/>
      <c r="K11" s="70" t="n">
        <v>0</v>
      </c>
      <c r="L11" s="70" t="n">
        <v>1800</v>
      </c>
      <c r="M11" s="70" t="n">
        <v>0</v>
      </c>
      <c r="N11" s="70" t="n">
        <v>0</v>
      </c>
      <c r="O11" s="70" t="n">
        <v>401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320</v>
      </c>
      <c r="AK11" s="81" t="n">
        <v>76860</v>
      </c>
      <c r="AL11" s="82" t="n">
        <v>0</v>
      </c>
      <c r="AM11" s="83" t="n">
        <f aca="false">(AJ11*100)/(AJ11+AN11)</f>
        <v>12.8373780902699</v>
      </c>
      <c r="AN11" s="84" t="n">
        <f aca="false">AK11+AL11</f>
        <v>768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8778</v>
      </c>
      <c r="G12" s="70" t="n">
        <v>0</v>
      </c>
      <c r="H12" s="71"/>
      <c r="I12" s="71"/>
      <c r="J12" s="71"/>
      <c r="K12" s="70" t="n">
        <v>0</v>
      </c>
      <c r="L12" s="70" t="n">
        <v>3629</v>
      </c>
      <c r="M12" s="70" t="n">
        <v>0</v>
      </c>
      <c r="N12" s="70" t="n">
        <v>0</v>
      </c>
      <c r="O12" s="70" t="n">
        <v>611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8517</v>
      </c>
      <c r="AK12" s="81" t="n">
        <v>92610</v>
      </c>
      <c r="AL12" s="82" t="n">
        <v>0</v>
      </c>
      <c r="AM12" s="83" t="n">
        <f aca="false">(AJ12*100)/(AJ12+AN12)</f>
        <v>16.66291720284</v>
      </c>
      <c r="AN12" s="84" t="n">
        <f aca="false">AK12+AL12</f>
        <v>9261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516</v>
      </c>
      <c r="G13" s="92" t="n">
        <v>0</v>
      </c>
      <c r="H13" s="93"/>
      <c r="I13" s="93"/>
      <c r="J13" s="93"/>
      <c r="K13" s="92" t="n">
        <v>0</v>
      </c>
      <c r="L13" s="92" t="n">
        <v>2053</v>
      </c>
      <c r="M13" s="92" t="n">
        <v>0</v>
      </c>
      <c r="N13" s="92" t="n">
        <v>0</v>
      </c>
      <c r="O13" s="92" t="n">
        <v>730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6871</v>
      </c>
      <c r="AK13" s="101" t="n">
        <v>74390</v>
      </c>
      <c r="AL13" s="102" t="n">
        <v>0</v>
      </c>
      <c r="AM13" s="103" t="n">
        <f aca="false">(AJ13*100)/(AJ13+AN13)</f>
        <v>18.4865386090444</v>
      </c>
      <c r="AN13" s="104" t="n">
        <f aca="false">AK13+AL13</f>
        <v>743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6652</v>
      </c>
      <c r="G14" s="106" t="n">
        <v>0</v>
      </c>
      <c r="H14" s="71"/>
      <c r="I14" s="71"/>
      <c r="J14" s="71"/>
      <c r="K14" s="106" t="n">
        <v>0</v>
      </c>
      <c r="L14" s="70" t="n">
        <v>1780</v>
      </c>
      <c r="M14" s="106" t="n">
        <v>0</v>
      </c>
      <c r="N14" s="106" t="n">
        <v>0</v>
      </c>
      <c r="O14" s="106" t="n">
        <v>39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2337</v>
      </c>
      <c r="AK14" s="81" t="n">
        <v>75110</v>
      </c>
      <c r="AL14" s="82" t="n">
        <v>0</v>
      </c>
      <c r="AM14" s="83" t="n">
        <f aca="false">(AJ14*100)/(AJ14+AN14)</f>
        <v>14.1079739728064</v>
      </c>
      <c r="AN14" s="84" t="n">
        <f aca="false">AK14+AL14</f>
        <v>7511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8100</v>
      </c>
      <c r="G15" s="106" t="n">
        <v>0</v>
      </c>
      <c r="H15" s="71"/>
      <c r="I15" s="71"/>
      <c r="J15" s="71"/>
      <c r="K15" s="106" t="n">
        <v>0</v>
      </c>
      <c r="L15" s="70" t="n">
        <v>2670</v>
      </c>
      <c r="M15" s="106" t="n">
        <v>0</v>
      </c>
      <c r="N15" s="106" t="n">
        <v>0</v>
      </c>
      <c r="O15" s="106" t="n">
        <v>579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6561</v>
      </c>
      <c r="AK15" s="81" t="n">
        <v>76660</v>
      </c>
      <c r="AL15" s="82" t="n">
        <v>0</v>
      </c>
      <c r="AM15" s="83" t="n">
        <f aca="false">(AJ15*100)/(AJ15+AN15)</f>
        <v>17.7653103914354</v>
      </c>
      <c r="AN15" s="84" t="n">
        <f aca="false">AK15+AL15</f>
        <v>766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8349</v>
      </c>
      <c r="G16" s="106" t="n">
        <v>0</v>
      </c>
      <c r="H16" s="71"/>
      <c r="I16" s="71"/>
      <c r="J16" s="71"/>
      <c r="K16" s="106" t="n">
        <v>0</v>
      </c>
      <c r="L16" s="70" t="n">
        <v>2514</v>
      </c>
      <c r="M16" s="106" t="n">
        <v>0</v>
      </c>
      <c r="N16" s="106" t="n">
        <v>0</v>
      </c>
      <c r="O16" s="106" t="n">
        <v>1007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0936</v>
      </c>
      <c r="AK16" s="81" t="n">
        <v>85680</v>
      </c>
      <c r="AL16" s="82" t="n">
        <v>0</v>
      </c>
      <c r="AM16" s="83" t="n">
        <f aca="false">(AJ16*100)/(AJ16+AN16)</f>
        <v>19.6368274930592</v>
      </c>
      <c r="AN16" s="84" t="n">
        <f aca="false">AK16+AL16</f>
        <v>856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863</v>
      </c>
      <c r="G17" s="106" t="n">
        <v>0</v>
      </c>
      <c r="H17" s="71"/>
      <c r="I17" s="71"/>
      <c r="J17" s="71"/>
      <c r="K17" s="106" t="n">
        <v>0</v>
      </c>
      <c r="L17" s="70" t="n">
        <v>2507</v>
      </c>
      <c r="M17" s="106" t="n">
        <v>0</v>
      </c>
      <c r="N17" s="106" t="n">
        <v>0</v>
      </c>
      <c r="O17" s="106" t="n">
        <v>1928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298</v>
      </c>
      <c r="AK17" s="81" t="n">
        <v>80050</v>
      </c>
      <c r="AL17" s="82" t="n">
        <v>0</v>
      </c>
      <c r="AM17" s="83" t="n">
        <f aca="false">(AJ17*100)/(AJ17+AN17)</f>
        <v>12.36808687656</v>
      </c>
      <c r="AN17" s="84" t="n">
        <f aca="false">AK17+AL17</f>
        <v>800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685</v>
      </c>
      <c r="G18" s="106" t="n">
        <v>0</v>
      </c>
      <c r="H18" s="71"/>
      <c r="I18" s="71"/>
      <c r="J18" s="71"/>
      <c r="K18" s="106" t="n">
        <v>0</v>
      </c>
      <c r="L18" s="70" t="n">
        <v>2911</v>
      </c>
      <c r="M18" s="106" t="n">
        <v>0</v>
      </c>
      <c r="N18" s="106" t="n">
        <v>0</v>
      </c>
      <c r="O18" s="106" t="n">
        <v>745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9051</v>
      </c>
      <c r="AK18" s="81" t="n">
        <v>70490</v>
      </c>
      <c r="AL18" s="82" t="n">
        <v>0</v>
      </c>
      <c r="AM18" s="83" t="n">
        <f aca="false">(AJ18*100)/(AJ18+AN18)</f>
        <v>21.2762868406652</v>
      </c>
      <c r="AN18" s="84" t="n">
        <f aca="false">AK18+AL18</f>
        <v>7049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656</v>
      </c>
      <c r="G19" s="115" t="n">
        <v>0</v>
      </c>
      <c r="H19" s="116"/>
      <c r="I19" s="116"/>
      <c r="J19" s="116"/>
      <c r="K19" s="115" t="n">
        <v>0</v>
      </c>
      <c r="L19" s="117" t="n">
        <v>2695</v>
      </c>
      <c r="M19" s="115" t="n">
        <v>0</v>
      </c>
      <c r="N19" s="115" t="n">
        <v>0</v>
      </c>
      <c r="O19" s="115" t="n">
        <v>4381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4732</v>
      </c>
      <c r="AK19" s="126" t="n">
        <f aca="false">75160+1574.69</f>
        <v>76734.69</v>
      </c>
      <c r="AL19" s="127" t="n">
        <v>0</v>
      </c>
      <c r="AM19" s="128" t="n">
        <f aca="false">(AJ19*100)/(AJ19+AN19)</f>
        <v>16.1064098853911</v>
      </c>
      <c r="AN19" s="129" t="n">
        <f aca="false">AK19+AL19</f>
        <v>76734.6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613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029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239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8825</v>
      </c>
      <c r="AK20" s="143" t="n">
        <f aca="false">SUM(AK8:AK19)</f>
        <v>895794.69</v>
      </c>
      <c r="AL20" s="144" t="n">
        <f aca="false">SUM(AL8:AL19)</f>
        <v>0</v>
      </c>
      <c r="AM20" s="145" t="n">
        <f aca="false">(AJ20*100)/(AJ20+AN20)</f>
        <v>16.6407708386583</v>
      </c>
      <c r="AN20" s="146" t="n">
        <f aca="false">AK20+AL20</f>
        <v>895794.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1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9803.88/12</f>
        <v>1650.32333333333</v>
      </c>
      <c r="F29" s="186"/>
      <c r="G29" s="185" t="n">
        <f aca="false">4979.72/12</f>
        <v>414.976666666667</v>
      </c>
      <c r="H29" s="186"/>
      <c r="I29" s="186"/>
      <c r="J29" s="186"/>
      <c r="K29" s="185" t="n">
        <f aca="false">14527.65/12</f>
        <v>1210.6375</v>
      </c>
      <c r="L29" s="185" t="n">
        <f aca="false">880.04/12</f>
        <v>73.3366666666667</v>
      </c>
      <c r="M29" s="185" t="n">
        <f aca="false">18640.83/12</f>
        <v>1553.4025</v>
      </c>
      <c r="N29" s="185"/>
      <c r="O29" s="185" t="n">
        <f aca="false">1670.07/12</f>
        <v>139.1725</v>
      </c>
      <c r="P29" s="186"/>
      <c r="Q29" s="186"/>
      <c r="R29" s="187" t="n">
        <f aca="false">AG29+AH29+AI29</f>
        <v>3441.82</v>
      </c>
      <c r="S29" s="203" t="n">
        <f aca="false">(1596.36+3602.6)/12</f>
        <v>433.246666666667</v>
      </c>
      <c r="T29" s="188"/>
      <c r="U29" s="419" t="n">
        <f aca="false">SUM(W29:AF29)</f>
        <v>389.050833333333</v>
      </c>
      <c r="V29" s="408" t="n">
        <f aca="false">25001.12/12</f>
        <v>2083.42666666667</v>
      </c>
      <c r="W29" s="409"/>
      <c r="X29" s="399" t="n">
        <f aca="false">379.15/12</f>
        <v>31.5958333333333</v>
      </c>
      <c r="Y29" s="399"/>
      <c r="Z29" s="399"/>
      <c r="AA29" s="399"/>
      <c r="AB29" s="399"/>
      <c r="AC29" s="399" t="n">
        <f aca="false">2210.01/12</f>
        <v>184.1675</v>
      </c>
      <c r="AD29" s="399"/>
      <c r="AE29" s="399"/>
      <c r="AF29" s="374" t="n">
        <f aca="false">2079.45/12</f>
        <v>173.2875</v>
      </c>
      <c r="AG29" s="400" t="n">
        <f aca="false">41301.84/12</f>
        <v>3441.82</v>
      </c>
      <c r="AH29" s="375"/>
      <c r="AI29" s="196"/>
      <c r="AJ29" s="197" t="n">
        <f aca="false">SUM(D29:T29)</f>
        <v>8916.9158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9803.88/12</f>
        <v>1650.32333333333</v>
      </c>
      <c r="F30" s="204"/>
      <c r="G30" s="205" t="n">
        <f aca="false">4979.72/12</f>
        <v>414.976666666667</v>
      </c>
      <c r="H30" s="204"/>
      <c r="I30" s="204"/>
      <c r="J30" s="204"/>
      <c r="K30" s="205" t="n">
        <f aca="false">14527.65/12</f>
        <v>1210.6375</v>
      </c>
      <c r="L30" s="205" t="n">
        <f aca="false">880.04/12</f>
        <v>73.3366666666667</v>
      </c>
      <c r="M30" s="205" t="n">
        <f aca="false">18640.83/12</f>
        <v>1553.4025</v>
      </c>
      <c r="N30" s="205"/>
      <c r="O30" s="205" t="n">
        <f aca="false">1670.07/12</f>
        <v>139.1725</v>
      </c>
      <c r="P30" s="204"/>
      <c r="Q30" s="204"/>
      <c r="R30" s="205" t="n">
        <f aca="false">AG30+AH30+AI30</f>
        <v>3441.82</v>
      </c>
      <c r="S30" s="205" t="n">
        <f aca="false">(1596.36+3602.6)/12</f>
        <v>433.246666666667</v>
      </c>
      <c r="T30" s="206"/>
      <c r="U30" s="207" t="n">
        <f aca="false">SUM(W30:AF30)</f>
        <v>389.050833333333</v>
      </c>
      <c r="V30" s="410" t="n">
        <f aca="false">25001.12/12</f>
        <v>2083.42666666667</v>
      </c>
      <c r="W30" s="411"/>
      <c r="X30" s="211" t="n">
        <f aca="false">379.15/12</f>
        <v>31.5958333333333</v>
      </c>
      <c r="Y30" s="211"/>
      <c r="Z30" s="211"/>
      <c r="AA30" s="211"/>
      <c r="AB30" s="211"/>
      <c r="AC30" s="211" t="n">
        <f aca="false">2210.01/12</f>
        <v>184.1675</v>
      </c>
      <c r="AD30" s="211"/>
      <c r="AE30" s="211"/>
      <c r="AF30" s="376" t="n">
        <f aca="false">2079.45/12</f>
        <v>173.2875</v>
      </c>
      <c r="AG30" s="213" t="n">
        <f aca="false">41301.84/12</f>
        <v>3441.82</v>
      </c>
      <c r="AH30" s="377"/>
      <c r="AI30" s="214"/>
      <c r="AJ30" s="215" t="n">
        <f aca="false">SUM(D30:T30)</f>
        <v>8916.9158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9803.88/12</f>
        <v>1650.32333333333</v>
      </c>
      <c r="F31" s="204"/>
      <c r="G31" s="205" t="n">
        <f aca="false">4979.72/12</f>
        <v>414.976666666667</v>
      </c>
      <c r="H31" s="204"/>
      <c r="I31" s="204"/>
      <c r="J31" s="204"/>
      <c r="K31" s="205" t="n">
        <f aca="false">14527.65/12</f>
        <v>1210.6375</v>
      </c>
      <c r="L31" s="205" t="n">
        <f aca="false">880.04/12</f>
        <v>73.3366666666667</v>
      </c>
      <c r="M31" s="205" t="n">
        <f aca="false">18640.83/12</f>
        <v>1553.4025</v>
      </c>
      <c r="N31" s="205"/>
      <c r="O31" s="205" t="n">
        <f aca="false">1670.07/12</f>
        <v>139.1725</v>
      </c>
      <c r="P31" s="204"/>
      <c r="Q31" s="204"/>
      <c r="R31" s="220" t="n">
        <f aca="false">AG31+AH31+AI31</f>
        <v>3441.82</v>
      </c>
      <c r="S31" s="205" t="n">
        <f aca="false">(1596.36+3602.6)/12</f>
        <v>433.246666666667</v>
      </c>
      <c r="T31" s="206"/>
      <c r="U31" s="207" t="n">
        <f aca="false">SUM(W31:AF31)</f>
        <v>389.050833333333</v>
      </c>
      <c r="V31" s="410" t="n">
        <f aca="false">25001.12/12</f>
        <v>2083.42666666667</v>
      </c>
      <c r="W31" s="411"/>
      <c r="X31" s="211" t="n">
        <f aca="false">379.15/12</f>
        <v>31.5958333333333</v>
      </c>
      <c r="Y31" s="211"/>
      <c r="Z31" s="211"/>
      <c r="AA31" s="211"/>
      <c r="AB31" s="211"/>
      <c r="AC31" s="211" t="n">
        <f aca="false">2210.01/12</f>
        <v>184.1675</v>
      </c>
      <c r="AD31" s="211"/>
      <c r="AE31" s="211"/>
      <c r="AF31" s="376" t="n">
        <f aca="false">2079.45/12</f>
        <v>173.2875</v>
      </c>
      <c r="AG31" s="213" t="n">
        <f aca="false">41301.84/12</f>
        <v>3441.82</v>
      </c>
      <c r="AH31" s="377"/>
      <c r="AI31" s="214"/>
      <c r="AJ31" s="221" t="n">
        <f aca="false">SUM(D31:T31)</f>
        <v>8916.9158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9803.88/12</f>
        <v>1650.32333333333</v>
      </c>
      <c r="F32" s="204"/>
      <c r="G32" s="205" t="n">
        <f aca="false">4979.72/12</f>
        <v>414.976666666667</v>
      </c>
      <c r="H32" s="204"/>
      <c r="I32" s="204"/>
      <c r="J32" s="204"/>
      <c r="K32" s="205" t="n">
        <f aca="false">14527.65/12</f>
        <v>1210.6375</v>
      </c>
      <c r="L32" s="205" t="n">
        <f aca="false">880.04/12</f>
        <v>73.3366666666667</v>
      </c>
      <c r="M32" s="205" t="n">
        <f aca="false">18640.83/12</f>
        <v>1553.4025</v>
      </c>
      <c r="N32" s="205"/>
      <c r="O32" s="205" t="n">
        <f aca="false">1670.07/12</f>
        <v>139.1725</v>
      </c>
      <c r="P32" s="204"/>
      <c r="Q32" s="204"/>
      <c r="R32" s="205" t="n">
        <f aca="false">AG32+AH32+AI32</f>
        <v>3441.82</v>
      </c>
      <c r="S32" s="205" t="n">
        <f aca="false">(1596.36+3602.6)/12</f>
        <v>433.246666666667</v>
      </c>
      <c r="T32" s="206"/>
      <c r="U32" s="207" t="n">
        <f aca="false">SUM(W32:AF32)</f>
        <v>389.050833333333</v>
      </c>
      <c r="V32" s="410" t="n">
        <f aca="false">25001.12/12</f>
        <v>2083.42666666667</v>
      </c>
      <c r="W32" s="411"/>
      <c r="X32" s="211" t="n">
        <f aca="false">379.15/12</f>
        <v>31.5958333333333</v>
      </c>
      <c r="Y32" s="211"/>
      <c r="Z32" s="211"/>
      <c r="AA32" s="211"/>
      <c r="AB32" s="211"/>
      <c r="AC32" s="211" t="n">
        <f aca="false">2210.01/12</f>
        <v>184.1675</v>
      </c>
      <c r="AD32" s="211"/>
      <c r="AE32" s="211"/>
      <c r="AF32" s="376" t="n">
        <f aca="false">2079.45/12</f>
        <v>173.2875</v>
      </c>
      <c r="AG32" s="213" t="n">
        <f aca="false">41301.84/12</f>
        <v>3441.82</v>
      </c>
      <c r="AH32" s="377"/>
      <c r="AI32" s="214"/>
      <c r="AJ32" s="215" t="n">
        <f aca="false">SUM(D32:T32)</f>
        <v>8916.9158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9803.88/12</f>
        <v>1650.32333333333</v>
      </c>
      <c r="F33" s="204"/>
      <c r="G33" s="205" t="n">
        <f aca="false">4979.72/12</f>
        <v>414.976666666667</v>
      </c>
      <c r="H33" s="204"/>
      <c r="I33" s="204"/>
      <c r="J33" s="204"/>
      <c r="K33" s="205" t="n">
        <f aca="false">14527.65/12</f>
        <v>1210.6375</v>
      </c>
      <c r="L33" s="205" t="n">
        <f aca="false">880.04/12</f>
        <v>73.3366666666667</v>
      </c>
      <c r="M33" s="205" t="n">
        <f aca="false">18640.83/12</f>
        <v>1553.4025</v>
      </c>
      <c r="N33" s="205"/>
      <c r="O33" s="205" t="n">
        <f aca="false">1670.07/12</f>
        <v>139.1725</v>
      </c>
      <c r="P33" s="204"/>
      <c r="Q33" s="204"/>
      <c r="R33" s="220" t="n">
        <f aca="false">AG33+AH33+AI33</f>
        <v>3441.82</v>
      </c>
      <c r="S33" s="205" t="n">
        <f aca="false">(1596.36+3602.6)/12</f>
        <v>433.246666666667</v>
      </c>
      <c r="T33" s="206"/>
      <c r="U33" s="207" t="n">
        <f aca="false">SUM(W33:AF33)</f>
        <v>389.050833333333</v>
      </c>
      <c r="V33" s="410" t="n">
        <f aca="false">25001.12/12</f>
        <v>2083.42666666667</v>
      </c>
      <c r="W33" s="411"/>
      <c r="X33" s="211" t="n">
        <f aca="false">379.15/12</f>
        <v>31.5958333333333</v>
      </c>
      <c r="Y33" s="211"/>
      <c r="Z33" s="211"/>
      <c r="AA33" s="211"/>
      <c r="AB33" s="211"/>
      <c r="AC33" s="211" t="n">
        <f aca="false">2210.01/12</f>
        <v>184.1675</v>
      </c>
      <c r="AD33" s="211"/>
      <c r="AE33" s="211"/>
      <c r="AF33" s="376" t="n">
        <f aca="false">2079.45/12</f>
        <v>173.2875</v>
      </c>
      <c r="AG33" s="213" t="n">
        <f aca="false">41301.84/12</f>
        <v>3441.82</v>
      </c>
      <c r="AH33" s="377"/>
      <c r="AI33" s="214"/>
      <c r="AJ33" s="221" t="n">
        <f aca="false">SUM(D33:T33)</f>
        <v>8916.9158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9803.88/12</f>
        <v>1650.32333333333</v>
      </c>
      <c r="F34" s="204"/>
      <c r="G34" s="205" t="n">
        <f aca="false">4979.72/12</f>
        <v>414.976666666667</v>
      </c>
      <c r="H34" s="204"/>
      <c r="I34" s="204"/>
      <c r="J34" s="204"/>
      <c r="K34" s="205" t="n">
        <f aca="false">14527.65/12</f>
        <v>1210.6375</v>
      </c>
      <c r="L34" s="205" t="n">
        <f aca="false">880.04/12</f>
        <v>73.3366666666667</v>
      </c>
      <c r="M34" s="205" t="n">
        <f aca="false">18640.83/12</f>
        <v>1553.4025</v>
      </c>
      <c r="N34" s="205"/>
      <c r="O34" s="205" t="n">
        <f aca="false">1670.07/12</f>
        <v>139.1725</v>
      </c>
      <c r="P34" s="223"/>
      <c r="Q34" s="223"/>
      <c r="R34" s="205" t="n">
        <f aca="false">AG34+AH34+AI34</f>
        <v>3441.82</v>
      </c>
      <c r="S34" s="205" t="n">
        <f aca="false">(1596.36+3602.6)/12</f>
        <v>433.246666666667</v>
      </c>
      <c r="T34" s="224"/>
      <c r="U34" s="207" t="n">
        <f aca="false">SUM(W34:AF34)</f>
        <v>389.050833333333</v>
      </c>
      <c r="V34" s="410" t="n">
        <f aca="false">25001.12/12</f>
        <v>2083.42666666667</v>
      </c>
      <c r="W34" s="411"/>
      <c r="X34" s="211" t="n">
        <f aca="false">379.15/12</f>
        <v>31.5958333333333</v>
      </c>
      <c r="Y34" s="211"/>
      <c r="Z34" s="211"/>
      <c r="AA34" s="211"/>
      <c r="AB34" s="211"/>
      <c r="AC34" s="211" t="n">
        <f aca="false">2210.01/12</f>
        <v>184.1675</v>
      </c>
      <c r="AD34" s="211"/>
      <c r="AE34" s="211"/>
      <c r="AF34" s="376" t="n">
        <f aca="false">2079.45/12</f>
        <v>173.2875</v>
      </c>
      <c r="AG34" s="213" t="n">
        <f aca="false">41301.84/12</f>
        <v>3441.82</v>
      </c>
      <c r="AH34" s="379"/>
      <c r="AI34" s="227"/>
      <c r="AJ34" s="215" t="n">
        <f aca="false">SUM(D34:T34)</f>
        <v>8916.9158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9803.88/12</f>
        <v>1650.32333333333</v>
      </c>
      <c r="F35" s="204"/>
      <c r="G35" s="205" t="n">
        <f aca="false">4979.72/12</f>
        <v>414.976666666667</v>
      </c>
      <c r="H35" s="204"/>
      <c r="I35" s="204"/>
      <c r="J35" s="204"/>
      <c r="K35" s="205" t="n">
        <f aca="false">14527.65/12</f>
        <v>1210.6375</v>
      </c>
      <c r="L35" s="205" t="n">
        <f aca="false">880.04/12</f>
        <v>73.3366666666667</v>
      </c>
      <c r="M35" s="205" t="n">
        <f aca="false">18640.83/12</f>
        <v>1553.4025</v>
      </c>
      <c r="N35" s="205"/>
      <c r="O35" s="205" t="n">
        <f aca="false">1670.07/12</f>
        <v>139.1725</v>
      </c>
      <c r="P35" s="204"/>
      <c r="Q35" s="204"/>
      <c r="R35" s="220" t="n">
        <f aca="false">AG35+AH35+AI35</f>
        <v>3441.82</v>
      </c>
      <c r="S35" s="205" t="n">
        <f aca="false">(1596.36+3602.6)/12</f>
        <v>433.246666666667</v>
      </c>
      <c r="T35" s="232"/>
      <c r="U35" s="207" t="n">
        <f aca="false">SUM(W35:AF35)</f>
        <v>389.050833333333</v>
      </c>
      <c r="V35" s="410" t="n">
        <f aca="false">25001.12/12</f>
        <v>2083.42666666667</v>
      </c>
      <c r="W35" s="411"/>
      <c r="X35" s="211" t="n">
        <f aca="false">379.15/12</f>
        <v>31.5958333333333</v>
      </c>
      <c r="Y35" s="211"/>
      <c r="Z35" s="211"/>
      <c r="AA35" s="211"/>
      <c r="AB35" s="211"/>
      <c r="AC35" s="211" t="n">
        <f aca="false">2210.01/12</f>
        <v>184.1675</v>
      </c>
      <c r="AD35" s="211"/>
      <c r="AE35" s="211"/>
      <c r="AF35" s="376" t="n">
        <f aca="false">2079.45/12</f>
        <v>173.2875</v>
      </c>
      <c r="AG35" s="213" t="n">
        <f aca="false">41301.84/12</f>
        <v>3441.82</v>
      </c>
      <c r="AH35" s="380"/>
      <c r="AI35" s="214"/>
      <c r="AJ35" s="221" t="n">
        <f aca="false">SUM(D35:T35)</f>
        <v>8916.9158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9803.88/12</f>
        <v>1650.32333333333</v>
      </c>
      <c r="F36" s="204"/>
      <c r="G36" s="205" t="n">
        <f aca="false">4979.72/12</f>
        <v>414.976666666667</v>
      </c>
      <c r="H36" s="204"/>
      <c r="I36" s="204"/>
      <c r="J36" s="204"/>
      <c r="K36" s="205" t="n">
        <f aca="false">14527.65/12</f>
        <v>1210.6375</v>
      </c>
      <c r="L36" s="205" t="n">
        <f aca="false">880.04/12</f>
        <v>73.3366666666667</v>
      </c>
      <c r="M36" s="205" t="n">
        <f aca="false">18640.83/12</f>
        <v>1553.4025</v>
      </c>
      <c r="N36" s="205"/>
      <c r="O36" s="205" t="n">
        <f aca="false">1670.07/12</f>
        <v>139.1725</v>
      </c>
      <c r="P36" s="204"/>
      <c r="Q36" s="204"/>
      <c r="R36" s="205" t="n">
        <f aca="false">AG36+AH36+AI36</f>
        <v>3441.82</v>
      </c>
      <c r="S36" s="205" t="n">
        <f aca="false">(1596.36+3602.6)/12</f>
        <v>433.246666666667</v>
      </c>
      <c r="T36" s="232"/>
      <c r="U36" s="207" t="n">
        <f aca="false">SUM(W36:AF36)</f>
        <v>389.050833333333</v>
      </c>
      <c r="V36" s="410" t="n">
        <f aca="false">25001.12/12</f>
        <v>2083.42666666667</v>
      </c>
      <c r="W36" s="411"/>
      <c r="X36" s="211" t="n">
        <f aca="false">379.15/12</f>
        <v>31.5958333333333</v>
      </c>
      <c r="Y36" s="211"/>
      <c r="Z36" s="211"/>
      <c r="AA36" s="211"/>
      <c r="AB36" s="211"/>
      <c r="AC36" s="211" t="n">
        <f aca="false">2210.01/12</f>
        <v>184.1675</v>
      </c>
      <c r="AD36" s="211"/>
      <c r="AE36" s="211"/>
      <c r="AF36" s="376" t="n">
        <f aca="false">2079.45/12</f>
        <v>173.2875</v>
      </c>
      <c r="AG36" s="213" t="n">
        <f aca="false">41301.84/12</f>
        <v>3441.82</v>
      </c>
      <c r="AH36" s="380"/>
      <c r="AI36" s="214"/>
      <c r="AJ36" s="215" t="n">
        <f aca="false">SUM(D36:T36)</f>
        <v>8916.9158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9803.88/12</f>
        <v>1650.32333333333</v>
      </c>
      <c r="F37" s="204"/>
      <c r="G37" s="205" t="n">
        <f aca="false">4979.72/12</f>
        <v>414.976666666667</v>
      </c>
      <c r="H37" s="204"/>
      <c r="I37" s="204"/>
      <c r="J37" s="204"/>
      <c r="K37" s="205" t="n">
        <f aca="false">14527.65/12</f>
        <v>1210.6375</v>
      </c>
      <c r="L37" s="205" t="n">
        <f aca="false">880.04/12</f>
        <v>73.3366666666667</v>
      </c>
      <c r="M37" s="205" t="n">
        <f aca="false">18640.83/12</f>
        <v>1553.4025</v>
      </c>
      <c r="N37" s="205"/>
      <c r="O37" s="205" t="n">
        <f aca="false">1670.07/12</f>
        <v>139.1725</v>
      </c>
      <c r="P37" s="204"/>
      <c r="Q37" s="204"/>
      <c r="R37" s="205" t="n">
        <f aca="false">AG37+AH37+AI37</f>
        <v>3441.82</v>
      </c>
      <c r="S37" s="205" t="n">
        <f aca="false">(1596.36+3602.6)/12</f>
        <v>433.246666666667</v>
      </c>
      <c r="T37" s="232"/>
      <c r="U37" s="207" t="n">
        <f aca="false">SUM(W37:AF37)</f>
        <v>389.050833333333</v>
      </c>
      <c r="V37" s="410" t="n">
        <f aca="false">25001.12/12</f>
        <v>2083.42666666667</v>
      </c>
      <c r="W37" s="411"/>
      <c r="X37" s="211" t="n">
        <f aca="false">379.15/12</f>
        <v>31.5958333333333</v>
      </c>
      <c r="Y37" s="211"/>
      <c r="Z37" s="211"/>
      <c r="AA37" s="211"/>
      <c r="AB37" s="211"/>
      <c r="AC37" s="211" t="n">
        <f aca="false">2210.01/12</f>
        <v>184.1675</v>
      </c>
      <c r="AD37" s="211"/>
      <c r="AE37" s="211"/>
      <c r="AF37" s="376" t="n">
        <f aca="false">2079.45/12</f>
        <v>173.2875</v>
      </c>
      <c r="AG37" s="213" t="n">
        <f aca="false">41301.84/12</f>
        <v>3441.82</v>
      </c>
      <c r="AH37" s="380"/>
      <c r="AI37" s="214"/>
      <c r="AJ37" s="221" t="n">
        <f aca="false">SUM(D37:T37)</f>
        <v>8916.9158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9803.88/12</f>
        <v>1650.32333333333</v>
      </c>
      <c r="F38" s="204"/>
      <c r="G38" s="205" t="n">
        <f aca="false">4979.72/12</f>
        <v>414.976666666667</v>
      </c>
      <c r="H38" s="204"/>
      <c r="I38" s="204"/>
      <c r="J38" s="204"/>
      <c r="K38" s="205" t="n">
        <f aca="false">14527.65/12</f>
        <v>1210.6375</v>
      </c>
      <c r="L38" s="205" t="n">
        <f aca="false">880.04/12</f>
        <v>73.3366666666667</v>
      </c>
      <c r="M38" s="205" t="n">
        <f aca="false">18640.83/12</f>
        <v>1553.4025</v>
      </c>
      <c r="N38" s="205"/>
      <c r="O38" s="205" t="n">
        <f aca="false">1670.07/12</f>
        <v>139.1725</v>
      </c>
      <c r="P38" s="204"/>
      <c r="Q38" s="204"/>
      <c r="R38" s="205" t="n">
        <f aca="false">AG38+AH38+AI38</f>
        <v>3441.82</v>
      </c>
      <c r="S38" s="205" t="n">
        <f aca="false">(1596.36+3602.6)/12</f>
        <v>433.246666666667</v>
      </c>
      <c r="T38" s="232"/>
      <c r="U38" s="207" t="n">
        <f aca="false">SUM(W38:AF38)</f>
        <v>389.050833333333</v>
      </c>
      <c r="V38" s="410" t="n">
        <f aca="false">25001.12/12</f>
        <v>2083.42666666667</v>
      </c>
      <c r="W38" s="411"/>
      <c r="X38" s="211" t="n">
        <f aca="false">379.15/12</f>
        <v>31.5958333333333</v>
      </c>
      <c r="Y38" s="211"/>
      <c r="Z38" s="211"/>
      <c r="AA38" s="211"/>
      <c r="AB38" s="211"/>
      <c r="AC38" s="211" t="n">
        <f aca="false">2210.01/12</f>
        <v>184.1675</v>
      </c>
      <c r="AD38" s="211"/>
      <c r="AE38" s="211"/>
      <c r="AF38" s="376" t="n">
        <f aca="false">2079.45/12</f>
        <v>173.2875</v>
      </c>
      <c r="AG38" s="213" t="n">
        <f aca="false">41301.84/12</f>
        <v>3441.82</v>
      </c>
      <c r="AH38" s="380"/>
      <c r="AI38" s="214"/>
      <c r="AJ38" s="215" t="n">
        <f aca="false">SUM(D38:T38)</f>
        <v>8916.9158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9803.88/12</f>
        <v>1650.32333333333</v>
      </c>
      <c r="F39" s="204"/>
      <c r="G39" s="205" t="n">
        <f aca="false">4979.72/12</f>
        <v>414.976666666667</v>
      </c>
      <c r="H39" s="204"/>
      <c r="I39" s="204"/>
      <c r="J39" s="204"/>
      <c r="K39" s="205" t="n">
        <f aca="false">14527.65/12</f>
        <v>1210.6375</v>
      </c>
      <c r="L39" s="205" t="n">
        <f aca="false">880.04/12</f>
        <v>73.3366666666667</v>
      </c>
      <c r="M39" s="205" t="n">
        <f aca="false">18640.83/12</f>
        <v>1553.4025</v>
      </c>
      <c r="N39" s="205"/>
      <c r="O39" s="205" t="n">
        <f aca="false">1670.07/12</f>
        <v>139.1725</v>
      </c>
      <c r="P39" s="204"/>
      <c r="Q39" s="204"/>
      <c r="R39" s="205" t="n">
        <f aca="false">AG39+AH39+AI39</f>
        <v>3441.82</v>
      </c>
      <c r="S39" s="205" t="n">
        <f aca="false">(1596.36+3602.6)/12</f>
        <v>433.246666666667</v>
      </c>
      <c r="T39" s="232"/>
      <c r="U39" s="207" t="n">
        <f aca="false">SUM(W39:AF39)</f>
        <v>389.050833333333</v>
      </c>
      <c r="V39" s="410" t="n">
        <f aca="false">25001.12/12</f>
        <v>2083.42666666667</v>
      </c>
      <c r="W39" s="411"/>
      <c r="X39" s="211" t="n">
        <f aca="false">379.15/12</f>
        <v>31.5958333333333</v>
      </c>
      <c r="Y39" s="211"/>
      <c r="Z39" s="211"/>
      <c r="AA39" s="211"/>
      <c r="AB39" s="211"/>
      <c r="AC39" s="211" t="n">
        <f aca="false">2210.01/12</f>
        <v>184.1675</v>
      </c>
      <c r="AD39" s="211"/>
      <c r="AE39" s="211"/>
      <c r="AF39" s="376" t="n">
        <f aca="false">2079.45/12</f>
        <v>173.2875</v>
      </c>
      <c r="AG39" s="213" t="n">
        <f aca="false">41301.84/12</f>
        <v>3441.82</v>
      </c>
      <c r="AH39" s="380"/>
      <c r="AI39" s="214"/>
      <c r="AJ39" s="215" t="n">
        <f aca="false">SUM(D39:T39)</f>
        <v>8916.9158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9803.88/12</f>
        <v>1650.32333333333</v>
      </c>
      <c r="F40" s="237"/>
      <c r="G40" s="238" t="n">
        <f aca="false">4979.72/12</f>
        <v>414.976666666667</v>
      </c>
      <c r="H40" s="237"/>
      <c r="I40" s="237"/>
      <c r="J40" s="237"/>
      <c r="K40" s="238" t="n">
        <f aca="false">14527.65/12</f>
        <v>1210.6375</v>
      </c>
      <c r="L40" s="238" t="n">
        <f aca="false">880.04/12</f>
        <v>73.3366666666667</v>
      </c>
      <c r="M40" s="238" t="n">
        <f aca="false">18640.83/12</f>
        <v>1553.4025</v>
      </c>
      <c r="N40" s="239"/>
      <c r="O40" s="238" t="n">
        <f aca="false">1670.07/12</f>
        <v>139.1725</v>
      </c>
      <c r="P40" s="237"/>
      <c r="Q40" s="237"/>
      <c r="R40" s="238" t="n">
        <f aca="false">AG40+AH40+AI40</f>
        <v>3441.82</v>
      </c>
      <c r="S40" s="238" t="n">
        <f aca="false">(1596.36+3602.6)/12</f>
        <v>433.246666666667</v>
      </c>
      <c r="T40" s="240"/>
      <c r="U40" s="387" t="n">
        <f aca="false">SUM(W40:AF40)</f>
        <v>389.050833333333</v>
      </c>
      <c r="V40" s="412" t="n">
        <f aca="false">25001.12/12</f>
        <v>2083.42666666667</v>
      </c>
      <c r="W40" s="413"/>
      <c r="X40" s="245" t="n">
        <f aca="false">379.15/12</f>
        <v>31.5958333333333</v>
      </c>
      <c r="Y40" s="404"/>
      <c r="Z40" s="404"/>
      <c r="AA40" s="404"/>
      <c r="AB40" s="404"/>
      <c r="AC40" s="245" t="n">
        <f aca="false">2210.01/12</f>
        <v>184.1675</v>
      </c>
      <c r="AD40" s="404"/>
      <c r="AE40" s="404"/>
      <c r="AF40" s="382" t="n">
        <f aca="false">2079.45/12</f>
        <v>173.2875</v>
      </c>
      <c r="AG40" s="383" t="n">
        <f aca="false">41301.84/12</f>
        <v>3441.82</v>
      </c>
      <c r="AH40" s="384"/>
      <c r="AI40" s="249"/>
      <c r="AJ40" s="221" t="n">
        <f aca="false">SUM(D40:T40)</f>
        <v>8916.9158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9803.88</v>
      </c>
      <c r="F41" s="256" t="n">
        <f aca="false">SUM(F29:F40)</f>
        <v>0</v>
      </c>
      <c r="G41" s="255" t="n">
        <f aca="false">SUM(G29:G40)</f>
        <v>4979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527.65</v>
      </c>
      <c r="L41" s="255" t="n">
        <f aca="false">SUM(L29:L40)</f>
        <v>880.04</v>
      </c>
      <c r="M41" s="255" t="n">
        <f aca="false">SUM(M29:M40)</f>
        <v>18640.83</v>
      </c>
      <c r="N41" s="255" t="n">
        <f aca="false">SUM(N29:N40)</f>
        <v>0</v>
      </c>
      <c r="O41" s="255" t="n">
        <f aca="false">SUM(O29:O40)</f>
        <v>1670.0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1301.84</v>
      </c>
      <c r="S41" s="255" t="n">
        <f aca="false">SUM(S29:S40)</f>
        <v>5198.96</v>
      </c>
      <c r="T41" s="258" t="n">
        <f aca="false">SUM(T29:T40)</f>
        <v>0</v>
      </c>
      <c r="U41" s="259" t="n">
        <f aca="false">SUM(U29:U40)</f>
        <v>4668.61</v>
      </c>
      <c r="V41" s="260" t="n">
        <f aca="false">SUM(V29:V40)</f>
        <v>25001.12</v>
      </c>
      <c r="W41" s="261" t="n">
        <f aca="false">SUM(W29:W40)</f>
        <v>0</v>
      </c>
      <c r="X41" s="262" t="n">
        <f aca="false">SUM(X29:X40)</f>
        <v>379.1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210.0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079.45</v>
      </c>
      <c r="AG41" s="261" t="n">
        <f aca="false">SUM(AG29:AG40)</f>
        <v>41301.8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07002.9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1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650.32333333333</v>
      </c>
      <c r="F51" s="52" t="n">
        <f aca="false">F29+F8</f>
        <v>5895</v>
      </c>
      <c r="G51" s="52" t="n">
        <f aca="false">G29+G8</f>
        <v>414.97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10.6375</v>
      </c>
      <c r="L51" s="289" t="n">
        <f aca="false">L29+L8</f>
        <v>2033.33666666667</v>
      </c>
      <c r="M51" s="289" t="n">
        <f aca="false">M29+M8</f>
        <v>1553.4025</v>
      </c>
      <c r="N51" s="289" t="n">
        <f aca="false">N29+N8</f>
        <v>0</v>
      </c>
      <c r="O51" s="289" t="n">
        <f aca="false">O29+O8</f>
        <v>4009.17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441.82</v>
      </c>
      <c r="S51" s="52" t="n">
        <f aca="false">S29+S8</f>
        <v>433.246666666667</v>
      </c>
      <c r="T51" s="55" t="n">
        <f aca="false">T29+T8</f>
        <v>0</v>
      </c>
      <c r="U51" s="353" t="n">
        <f aca="false">SUM(W51:AF51)</f>
        <v>389.050833333333</v>
      </c>
      <c r="V51" s="55" t="n">
        <f aca="false">V29+V8</f>
        <v>2083.42666666667</v>
      </c>
      <c r="W51" s="291" t="n">
        <f aca="false">W29+W8</f>
        <v>0</v>
      </c>
      <c r="X51" s="292" t="n">
        <f aca="false">X29+X8</f>
        <v>31.59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84.16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73.2875</v>
      </c>
      <c r="AG51" s="294" t="n">
        <f aca="false">AG29+AG8</f>
        <v>3441.82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0641.9158333333</v>
      </c>
      <c r="AK51" s="296" t="n">
        <f aca="false">AK8</f>
        <v>55410</v>
      </c>
      <c r="AL51" s="297" t="n">
        <f aca="false">AL8</f>
        <v>0</v>
      </c>
      <c r="AM51" s="66" t="n">
        <f aca="false">(AJ51*100)/(AJ51+AN51)</f>
        <v>27.14187487212</v>
      </c>
      <c r="AN51" s="67" t="n">
        <f aca="false">AK51+AL51</f>
        <v>554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650.32333333333</v>
      </c>
      <c r="F52" s="70" t="n">
        <f aca="false">F30+F9</f>
        <v>6010</v>
      </c>
      <c r="G52" s="70" t="n">
        <f aca="false">G30+G9</f>
        <v>414.9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10.6375</v>
      </c>
      <c r="L52" s="106" t="n">
        <f aca="false">L30+L9</f>
        <v>3033.33666666667</v>
      </c>
      <c r="M52" s="106" t="n">
        <f aca="false">M30+M9</f>
        <v>1553.4025</v>
      </c>
      <c r="N52" s="106" t="n">
        <f aca="false">N30+N9</f>
        <v>0</v>
      </c>
      <c r="O52" s="106" t="n">
        <f aca="false">O30+O9</f>
        <v>3899.17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441.82</v>
      </c>
      <c r="S52" s="70" t="n">
        <f aca="false">S30+S9</f>
        <v>433.246666666667</v>
      </c>
      <c r="T52" s="72" t="n">
        <f aca="false">T30+T9</f>
        <v>0</v>
      </c>
      <c r="U52" s="86" t="n">
        <f aca="false">SUM(W52:AF52)</f>
        <v>389.050833333333</v>
      </c>
      <c r="V52" s="72" t="n">
        <f aca="false">V30+V9</f>
        <v>2083.42666666667</v>
      </c>
      <c r="W52" s="298" t="n">
        <f aca="false">W30+W9</f>
        <v>0</v>
      </c>
      <c r="X52" s="299" t="n">
        <f aca="false">X30+X9</f>
        <v>31.59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84.16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73.2875</v>
      </c>
      <c r="AG52" s="301" t="n">
        <f aca="false">AG30+AG9</f>
        <v>3441.82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1646.9158333333</v>
      </c>
      <c r="AK52" s="304" t="n">
        <f aca="false">AK9</f>
        <v>57490</v>
      </c>
      <c r="AL52" s="305" t="n">
        <f aca="false">AL9</f>
        <v>0</v>
      </c>
      <c r="AM52" s="83" t="n">
        <f aca="false">(AJ52*100)/(AJ52+AN52)</f>
        <v>27.3537521716451</v>
      </c>
      <c r="AN52" s="84" t="n">
        <f aca="false">AK52+AL52</f>
        <v>5749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650.32333333333</v>
      </c>
      <c r="F53" s="70" t="n">
        <f aca="false">F31+F10</f>
        <v>6120</v>
      </c>
      <c r="G53" s="70" t="n">
        <f aca="false">G31+G10</f>
        <v>414.9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10.6375</v>
      </c>
      <c r="L53" s="106" t="n">
        <f aca="false">L31+L10</f>
        <v>2890.33666666667</v>
      </c>
      <c r="M53" s="106" t="n">
        <f aca="false">M31+M10</f>
        <v>1553.4025</v>
      </c>
      <c r="N53" s="106" t="n">
        <f aca="false">N31+N10</f>
        <v>0</v>
      </c>
      <c r="O53" s="106" t="n">
        <f aca="false">O31+O10</f>
        <v>3949.17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41.82</v>
      </c>
      <c r="S53" s="70" t="n">
        <f aca="false">S31+S10</f>
        <v>433.246666666667</v>
      </c>
      <c r="T53" s="72" t="n">
        <f aca="false">T31+T10</f>
        <v>0</v>
      </c>
      <c r="U53" s="86" t="n">
        <f aca="false">SUM(W53:AF53)</f>
        <v>389.050833333333</v>
      </c>
      <c r="V53" s="72" t="n">
        <f aca="false">V31+V10</f>
        <v>2083.42666666667</v>
      </c>
      <c r="W53" s="298" t="n">
        <f aca="false">W31+W10</f>
        <v>0</v>
      </c>
      <c r="X53" s="299" t="n">
        <f aca="false">X31+X10</f>
        <v>31.59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84.16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73.2875</v>
      </c>
      <c r="AG53" s="301" t="n">
        <f aca="false">AG31+AG10</f>
        <v>3441.82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663.9158333333</v>
      </c>
      <c r="AK53" s="304" t="n">
        <f aca="false">AK10</f>
        <v>74310</v>
      </c>
      <c r="AL53" s="305" t="n">
        <f aca="false">AL10</f>
        <v>0</v>
      </c>
      <c r="AM53" s="83" t="n">
        <f aca="false">(AJ53*100)/(AJ53+AN53)</f>
        <v>22.5727122262621</v>
      </c>
      <c r="AN53" s="84" t="n">
        <f aca="false">AK53+AL53</f>
        <v>7431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650.32333333333</v>
      </c>
      <c r="F54" s="70" t="n">
        <f aca="false">F32+F11</f>
        <v>5510</v>
      </c>
      <c r="G54" s="70" t="n">
        <f aca="false">G32+G11</f>
        <v>414.9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10.6375</v>
      </c>
      <c r="L54" s="106" t="n">
        <f aca="false">L32+L11</f>
        <v>1873.33666666667</v>
      </c>
      <c r="M54" s="106" t="n">
        <f aca="false">M32+M11</f>
        <v>1553.4025</v>
      </c>
      <c r="N54" s="106" t="n">
        <f aca="false">N32+N11</f>
        <v>0</v>
      </c>
      <c r="O54" s="106" t="n">
        <f aca="false">O32+O11</f>
        <v>4149.17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441.82</v>
      </c>
      <c r="S54" s="70" t="n">
        <f aca="false">S32+S11</f>
        <v>433.246666666667</v>
      </c>
      <c r="T54" s="72" t="n">
        <f aca="false">T32+T11</f>
        <v>0</v>
      </c>
      <c r="U54" s="86" t="n">
        <f aca="false">SUM(W54:AF54)</f>
        <v>389.050833333333</v>
      </c>
      <c r="V54" s="72" t="n">
        <f aca="false">V32+V11</f>
        <v>2083.42666666667</v>
      </c>
      <c r="W54" s="298" t="n">
        <f aca="false">W32+W11</f>
        <v>0</v>
      </c>
      <c r="X54" s="299" t="n">
        <f aca="false">X32+X11</f>
        <v>31.59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84.16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73.2875</v>
      </c>
      <c r="AG54" s="301" t="n">
        <f aca="false">AG32+AG11</f>
        <v>3441.82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0236.9158333333</v>
      </c>
      <c r="AK54" s="304" t="n">
        <f aca="false">AK11</f>
        <v>76860</v>
      </c>
      <c r="AL54" s="305" t="n">
        <f aca="false">AL11</f>
        <v>0</v>
      </c>
      <c r="AM54" s="83" t="n">
        <f aca="false">(AJ54*100)/(AJ54+AN54)</f>
        <v>20.8419759367743</v>
      </c>
      <c r="AN54" s="84" t="n">
        <f aca="false">AK54+AL54</f>
        <v>768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650.32333333333</v>
      </c>
      <c r="F55" s="70" t="n">
        <f aca="false">F33+F12</f>
        <v>8778</v>
      </c>
      <c r="G55" s="70" t="n">
        <f aca="false">G33+G12</f>
        <v>414.9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10.6375</v>
      </c>
      <c r="L55" s="106" t="n">
        <f aca="false">L33+L12</f>
        <v>3702.33666666667</v>
      </c>
      <c r="M55" s="106" t="n">
        <f aca="false">M33+M12</f>
        <v>1553.4025</v>
      </c>
      <c r="N55" s="106" t="n">
        <f aca="false">N33+N12</f>
        <v>0</v>
      </c>
      <c r="O55" s="106" t="n">
        <f aca="false">O33+O12</f>
        <v>6249.17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41.82</v>
      </c>
      <c r="S55" s="70" t="n">
        <f aca="false">S33+S12</f>
        <v>433.246666666667</v>
      </c>
      <c r="T55" s="72" t="n">
        <f aca="false">T33+T12</f>
        <v>0</v>
      </c>
      <c r="U55" s="86" t="n">
        <f aca="false">SUM(W55:AF55)</f>
        <v>389.050833333333</v>
      </c>
      <c r="V55" s="72" t="n">
        <f aca="false">V33+V12</f>
        <v>2083.42666666667</v>
      </c>
      <c r="W55" s="298" t="n">
        <f aca="false">W33+W12</f>
        <v>0</v>
      </c>
      <c r="X55" s="299" t="n">
        <f aca="false">X33+X12</f>
        <v>31.59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84.16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73.2875</v>
      </c>
      <c r="AG55" s="301" t="n">
        <f aca="false">AG33+AG12</f>
        <v>3441.82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7433.9158333333</v>
      </c>
      <c r="AK55" s="304" t="n">
        <f aca="false">AK12</f>
        <v>92610</v>
      </c>
      <c r="AL55" s="305" t="n">
        <f aca="false">AL12</f>
        <v>0</v>
      </c>
      <c r="AM55" s="83" t="n">
        <f aca="false">(AJ55*100)/(AJ55+AN55)</f>
        <v>22.8532330380009</v>
      </c>
      <c r="AN55" s="84" t="n">
        <f aca="false">AK55+AL55</f>
        <v>9261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650.32333333333</v>
      </c>
      <c r="F56" s="70" t="n">
        <f aca="false">F34+F13</f>
        <v>7516</v>
      </c>
      <c r="G56" s="70" t="n">
        <f aca="false">G34+G13</f>
        <v>414.9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10.6375</v>
      </c>
      <c r="L56" s="106" t="n">
        <f aca="false">L34+L13</f>
        <v>2126.33666666667</v>
      </c>
      <c r="M56" s="106" t="n">
        <f aca="false">M34+M13</f>
        <v>1553.4025</v>
      </c>
      <c r="N56" s="106" t="n">
        <f aca="false">N34+N13</f>
        <v>0</v>
      </c>
      <c r="O56" s="106" t="n">
        <f aca="false">O34+O13</f>
        <v>7441.17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441.82</v>
      </c>
      <c r="S56" s="70" t="n">
        <f aca="false">S34+S13</f>
        <v>433.246666666667</v>
      </c>
      <c r="T56" s="72" t="n">
        <f aca="false">T34+T13</f>
        <v>0</v>
      </c>
      <c r="U56" s="86" t="n">
        <f aca="false">SUM(W56:AF56)</f>
        <v>389.050833333333</v>
      </c>
      <c r="V56" s="72" t="n">
        <f aca="false">V34+V13</f>
        <v>2083.42666666667</v>
      </c>
      <c r="W56" s="298" t="n">
        <f aca="false">W34+W13</f>
        <v>0</v>
      </c>
      <c r="X56" s="299" t="n">
        <f aca="false">X34+X13</f>
        <v>31.59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84.16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73.2875</v>
      </c>
      <c r="AG56" s="301" t="n">
        <f aca="false">AG34+AG13</f>
        <v>3441.82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5787.9158333333</v>
      </c>
      <c r="AK56" s="304" t="n">
        <f aca="false">AK13</f>
        <v>74390</v>
      </c>
      <c r="AL56" s="305" t="n">
        <f aca="false">AL13</f>
        <v>0</v>
      </c>
      <c r="AM56" s="103" t="n">
        <f aca="false">(AJ56*100)/(AJ56+AN56)</f>
        <v>25.7421165321875</v>
      </c>
      <c r="AN56" s="104" t="n">
        <f aca="false">AK56+AL56</f>
        <v>743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650.32333333333</v>
      </c>
      <c r="F57" s="70" t="n">
        <f aca="false">F35+F14</f>
        <v>6652</v>
      </c>
      <c r="G57" s="70" t="n">
        <f aca="false">G35+G14</f>
        <v>414.9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10.6375</v>
      </c>
      <c r="L57" s="106" t="n">
        <f aca="false">L35+L14</f>
        <v>1853.33666666667</v>
      </c>
      <c r="M57" s="106" t="n">
        <f aca="false">M35+M14</f>
        <v>1553.4025</v>
      </c>
      <c r="N57" s="106" t="n">
        <f aca="false">N35+N14</f>
        <v>0</v>
      </c>
      <c r="O57" s="106" t="n">
        <f aca="false">O35+O14</f>
        <v>4044.17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441.82</v>
      </c>
      <c r="S57" s="70" t="n">
        <f aca="false">S35+S14</f>
        <v>433.246666666667</v>
      </c>
      <c r="T57" s="72" t="n">
        <f aca="false">T35+T14</f>
        <v>0</v>
      </c>
      <c r="U57" s="86" t="n">
        <f aca="false">SUM(W57:AF57)</f>
        <v>389.050833333333</v>
      </c>
      <c r="V57" s="72" t="n">
        <f aca="false">V35+V14</f>
        <v>2083.42666666667</v>
      </c>
      <c r="W57" s="298" t="n">
        <f aca="false">W35+W14</f>
        <v>0</v>
      </c>
      <c r="X57" s="299" t="n">
        <f aca="false">X35+X14</f>
        <v>31.59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84.16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73.2875</v>
      </c>
      <c r="AG57" s="301" t="n">
        <f aca="false">AG35+AG14</f>
        <v>3441.82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1253.9158333333</v>
      </c>
      <c r="AK57" s="304" t="n">
        <f aca="false">AK14</f>
        <v>75110</v>
      </c>
      <c r="AL57" s="305" t="n">
        <f aca="false">AL14</f>
        <v>0</v>
      </c>
      <c r="AM57" s="83" t="n">
        <f aca="false">(AJ57*100)/(AJ57+AN57)</f>
        <v>22.0558864275432</v>
      </c>
      <c r="AN57" s="84" t="n">
        <f aca="false">AK57+AL57</f>
        <v>7511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650.32333333333</v>
      </c>
      <c r="F58" s="70" t="n">
        <f aca="false">F36+F15</f>
        <v>8100</v>
      </c>
      <c r="G58" s="70" t="n">
        <f aca="false">G36+G15</f>
        <v>414.9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10.6375</v>
      </c>
      <c r="L58" s="106" t="n">
        <f aca="false">L36+L15</f>
        <v>2743.33666666667</v>
      </c>
      <c r="M58" s="106" t="n">
        <f aca="false">M36+M15</f>
        <v>1553.4025</v>
      </c>
      <c r="N58" s="106" t="n">
        <f aca="false">N36+N15</f>
        <v>0</v>
      </c>
      <c r="O58" s="106" t="n">
        <f aca="false">O36+O15</f>
        <v>5930.17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441.82</v>
      </c>
      <c r="S58" s="70" t="n">
        <f aca="false">S36+S15</f>
        <v>433.246666666667</v>
      </c>
      <c r="T58" s="72" t="n">
        <f aca="false">T36+T15</f>
        <v>0</v>
      </c>
      <c r="U58" s="86" t="n">
        <f aca="false">SUM(W58:AF58)</f>
        <v>389.050833333333</v>
      </c>
      <c r="V58" s="72" t="n">
        <f aca="false">V36+V15</f>
        <v>2083.42666666667</v>
      </c>
      <c r="W58" s="298" t="n">
        <f aca="false">W36+W15</f>
        <v>0</v>
      </c>
      <c r="X58" s="299" t="n">
        <f aca="false">X36+X15</f>
        <v>31.59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84.16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73.2875</v>
      </c>
      <c r="AG58" s="301" t="n">
        <f aca="false">AG36+AG15</f>
        <v>3441.82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5477.9158333333</v>
      </c>
      <c r="AK58" s="304" t="n">
        <f aca="false">AK15</f>
        <v>76660</v>
      </c>
      <c r="AL58" s="305" t="n">
        <f aca="false">AL15</f>
        <v>0</v>
      </c>
      <c r="AM58" s="83" t="n">
        <f aca="false">(AJ58*100)/(AJ58+AN58)</f>
        <v>24.9446208349382</v>
      </c>
      <c r="AN58" s="84" t="n">
        <f aca="false">AK58+AL58</f>
        <v>766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650.32333333333</v>
      </c>
      <c r="F59" s="70" t="n">
        <f aca="false">F37+F16</f>
        <v>8349</v>
      </c>
      <c r="G59" s="70" t="n">
        <f aca="false">G37+G16</f>
        <v>414.9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10.6375</v>
      </c>
      <c r="L59" s="106" t="n">
        <f aca="false">L37+L16</f>
        <v>2587.33666666667</v>
      </c>
      <c r="M59" s="106" t="n">
        <f aca="false">M37+M16</f>
        <v>1553.4025</v>
      </c>
      <c r="N59" s="106" t="n">
        <f aca="false">N37+N16</f>
        <v>0</v>
      </c>
      <c r="O59" s="106" t="n">
        <f aca="false">O37+O16</f>
        <v>10212.17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441.82</v>
      </c>
      <c r="S59" s="70" t="n">
        <f aca="false">S37+S16</f>
        <v>433.246666666667</v>
      </c>
      <c r="T59" s="72" t="n">
        <f aca="false">T37+T16</f>
        <v>0</v>
      </c>
      <c r="U59" s="86" t="n">
        <f aca="false">SUM(W59:AF59)</f>
        <v>389.050833333333</v>
      </c>
      <c r="V59" s="72" t="n">
        <f aca="false">V37+V16</f>
        <v>2083.42666666667</v>
      </c>
      <c r="W59" s="298" t="n">
        <f aca="false">W37+W16</f>
        <v>0</v>
      </c>
      <c r="X59" s="299" t="n">
        <f aca="false">X37+X16</f>
        <v>31.59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84.16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73.2875</v>
      </c>
      <c r="AG59" s="301" t="n">
        <f aca="false">AG37+AG16</f>
        <v>3441.82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9852.9158333333</v>
      </c>
      <c r="AK59" s="304" t="n">
        <f aca="false">AK16</f>
        <v>85680</v>
      </c>
      <c r="AL59" s="305" t="n">
        <f aca="false">AL16</f>
        <v>0</v>
      </c>
      <c r="AM59" s="83" t="n">
        <f aca="false">(AJ59*100)/(AJ59+AN59)</f>
        <v>25.8393165428274</v>
      </c>
      <c r="AN59" s="84" t="n">
        <f aca="false">AK59+AL59</f>
        <v>856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50.32333333333</v>
      </c>
      <c r="F60" s="70" t="n">
        <f aca="false">F38+F17</f>
        <v>6863</v>
      </c>
      <c r="G60" s="70" t="n">
        <f aca="false">G38+G17</f>
        <v>414.9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10.6375</v>
      </c>
      <c r="L60" s="106" t="n">
        <f aca="false">L38+L17</f>
        <v>2580.33666666667</v>
      </c>
      <c r="M60" s="106" t="n">
        <f aca="false">M38+M17</f>
        <v>1553.4025</v>
      </c>
      <c r="N60" s="106" t="n">
        <f aca="false">N38+N17</f>
        <v>0</v>
      </c>
      <c r="O60" s="106" t="n">
        <f aca="false">O38+O17</f>
        <v>2067.17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441.82</v>
      </c>
      <c r="S60" s="70" t="n">
        <f aca="false">S38+S17</f>
        <v>433.246666666667</v>
      </c>
      <c r="T60" s="72" t="n">
        <f aca="false">T38+T17</f>
        <v>0</v>
      </c>
      <c r="U60" s="86" t="n">
        <f aca="false">SUM(W60:AF60)</f>
        <v>389.050833333333</v>
      </c>
      <c r="V60" s="72" t="n">
        <f aca="false">V38+V17</f>
        <v>2083.42666666667</v>
      </c>
      <c r="W60" s="298" t="n">
        <f aca="false">W38+W17</f>
        <v>0</v>
      </c>
      <c r="X60" s="299" t="n">
        <f aca="false">X38+X17</f>
        <v>31.59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84.16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73.2875</v>
      </c>
      <c r="AG60" s="301" t="n">
        <f aca="false">AG38+AG17</f>
        <v>3441.82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0214.9158333333</v>
      </c>
      <c r="AK60" s="304" t="n">
        <f aca="false">AK17</f>
        <v>80050</v>
      </c>
      <c r="AL60" s="305" t="n">
        <f aca="false">AL17</f>
        <v>0</v>
      </c>
      <c r="AM60" s="83" t="n">
        <f aca="false">(AJ60*100)/(AJ60+AN60)</f>
        <v>20.1615048148406</v>
      </c>
      <c r="AN60" s="84" t="n">
        <f aca="false">AK60+AL60</f>
        <v>800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650.32333333333</v>
      </c>
      <c r="F61" s="70" t="n">
        <f aca="false">F39+F18</f>
        <v>8685</v>
      </c>
      <c r="G61" s="70" t="n">
        <f aca="false">G39+G18</f>
        <v>414.9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10.6375</v>
      </c>
      <c r="L61" s="106" t="n">
        <f aca="false">L39+L18</f>
        <v>2984.33666666667</v>
      </c>
      <c r="M61" s="106" t="n">
        <f aca="false">M39+M18</f>
        <v>1553.4025</v>
      </c>
      <c r="N61" s="106" t="n">
        <f aca="false">N39+N18</f>
        <v>0</v>
      </c>
      <c r="O61" s="106" t="n">
        <f aca="false">O39+O18</f>
        <v>7594.17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41.82</v>
      </c>
      <c r="S61" s="70" t="n">
        <f aca="false">S39+S18</f>
        <v>433.246666666667</v>
      </c>
      <c r="T61" s="72" t="n">
        <f aca="false">T39+T18</f>
        <v>0</v>
      </c>
      <c r="U61" s="86" t="n">
        <f aca="false">SUM(W61:AF61)</f>
        <v>389.050833333333</v>
      </c>
      <c r="V61" s="72" t="n">
        <f aca="false">V39+V18</f>
        <v>2083.42666666667</v>
      </c>
      <c r="W61" s="298" t="n">
        <f aca="false">W39+W18</f>
        <v>0</v>
      </c>
      <c r="X61" s="299" t="n">
        <f aca="false">X39+X18</f>
        <v>31.59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84.16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73.2875</v>
      </c>
      <c r="AG61" s="301" t="n">
        <f aca="false">AG39+AG18</f>
        <v>3441.82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7967.9158333333</v>
      </c>
      <c r="AK61" s="304" t="n">
        <f aca="false">AK18</f>
        <v>70490</v>
      </c>
      <c r="AL61" s="305" t="n">
        <f aca="false">AL18</f>
        <v>0</v>
      </c>
      <c r="AM61" s="83" t="n">
        <f aca="false">(AJ61*100)/(AJ61+AN61)</f>
        <v>28.405959639321</v>
      </c>
      <c r="AN61" s="84" t="n">
        <f aca="false">AK61+AL61</f>
        <v>7049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650.32333333333</v>
      </c>
      <c r="F62" s="307" t="n">
        <f aca="false">F40+F19</f>
        <v>7656</v>
      </c>
      <c r="G62" s="307" t="n">
        <f aca="false">G40+G19</f>
        <v>414.97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10.6375</v>
      </c>
      <c r="L62" s="308" t="n">
        <f aca="false">L40+L19</f>
        <v>2768.33666666667</v>
      </c>
      <c r="M62" s="308" t="n">
        <f aca="false">M40+M19</f>
        <v>1553.4025</v>
      </c>
      <c r="N62" s="308" t="n">
        <f aca="false">N40+N19</f>
        <v>0</v>
      </c>
      <c r="O62" s="308" t="n">
        <f aca="false">O40+O19</f>
        <v>4520.17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441.82</v>
      </c>
      <c r="S62" s="307" t="n">
        <f aca="false">S40+S19</f>
        <v>433.246666666667</v>
      </c>
      <c r="T62" s="309" t="n">
        <f aca="false">T40+T19</f>
        <v>0</v>
      </c>
      <c r="U62" s="119" t="n">
        <f aca="false">SUM(W62:AF62)</f>
        <v>389.050833333333</v>
      </c>
      <c r="V62" s="309" t="n">
        <f aca="false">V40+V19</f>
        <v>2083.42666666667</v>
      </c>
      <c r="W62" s="310" t="n">
        <f aca="false">W40+W19</f>
        <v>0</v>
      </c>
      <c r="X62" s="311" t="n">
        <f aca="false">X40+X19</f>
        <v>31.59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84.16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73.2875</v>
      </c>
      <c r="AG62" s="313" t="n">
        <f aca="false">AG40+AG19</f>
        <v>3441.82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3648.9158333333</v>
      </c>
      <c r="AK62" s="316" t="n">
        <f aca="false">AK19</f>
        <v>76734.69</v>
      </c>
      <c r="AL62" s="317" t="n">
        <f aca="false">AL19</f>
        <v>0</v>
      </c>
      <c r="AM62" s="128" t="n">
        <f aca="false">(AJ62*100)/(AJ62+AN62)</f>
        <v>23.5585438847431</v>
      </c>
      <c r="AN62" s="129" t="n">
        <f aca="false">AK62+AL62</f>
        <v>76734.6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9803.88</v>
      </c>
      <c r="F63" s="319" t="n">
        <f aca="false">SUM(F51:F62)</f>
        <v>86134</v>
      </c>
      <c r="G63" s="319" t="n">
        <f aca="false">SUM(G51:G62)</f>
        <v>4979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4527.65</v>
      </c>
      <c r="L63" s="320" t="n">
        <f aca="false">SUM(L51:L62)</f>
        <v>31176.04</v>
      </c>
      <c r="M63" s="320" t="n">
        <f aca="false">SUM(M51:M62)</f>
        <v>18640.83</v>
      </c>
      <c r="N63" s="320" t="n">
        <f aca="false">SUM(N51:N62)</f>
        <v>0</v>
      </c>
      <c r="O63" s="320" t="n">
        <f aca="false">SUM(O51:O62)</f>
        <v>64065.0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1301.84</v>
      </c>
      <c r="S63" s="319" t="n">
        <f aca="false">SUM(S51:S62)</f>
        <v>5198.96</v>
      </c>
      <c r="T63" s="321" t="n">
        <f aca="false">SUM(T51:T62)</f>
        <v>0</v>
      </c>
      <c r="U63" s="322" t="n">
        <f aca="false">SUM(U51:U62)</f>
        <v>4668.61</v>
      </c>
      <c r="V63" s="321" t="n">
        <f aca="false">SUM(V51:V62)</f>
        <v>25001.12</v>
      </c>
      <c r="W63" s="323" t="n">
        <f aca="false">SUM(W51:W62)</f>
        <v>0</v>
      </c>
      <c r="X63" s="324" t="n">
        <f aca="false">SUM(X51:X62)</f>
        <v>379.1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210.0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079.45</v>
      </c>
      <c r="AG63" s="326" t="n">
        <f aca="false">SUM(AG51:AG62)</f>
        <v>41301.8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85827.99</v>
      </c>
      <c r="AK63" s="143" t="n">
        <f aca="false">SUM(AK51:AK62)</f>
        <v>895794.69</v>
      </c>
      <c r="AL63" s="144" t="n">
        <f aca="false">SUM(AL51:AL62)</f>
        <v>0</v>
      </c>
      <c r="AM63" s="145" t="n">
        <f aca="false">(AJ63*100)/(AJ63+AN63)</f>
        <v>24.1894468376318</v>
      </c>
      <c r="AN63" s="146" t="n">
        <f aca="false">AK63+AL63</f>
        <v>895794.6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1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650.32333333333</v>
      </c>
      <c r="F74" s="52" t="n">
        <f aca="false">F51</f>
        <v>5895</v>
      </c>
      <c r="G74" s="52" t="n">
        <f aca="false">G51</f>
        <v>414.9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10.6375</v>
      </c>
      <c r="L74" s="52" t="n">
        <f aca="false">L51</f>
        <v>2033.33666666667</v>
      </c>
      <c r="M74" s="52" t="n">
        <f aca="false">M51</f>
        <v>1553.4025</v>
      </c>
      <c r="N74" s="52" t="n">
        <f aca="false">N51</f>
        <v>0</v>
      </c>
      <c r="O74" s="52" t="n">
        <f aca="false">O51*0.97</f>
        <v>3888.8973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753.456</v>
      </c>
      <c r="S74" s="52" t="n">
        <f aca="false">S51*0.6</f>
        <v>259.948</v>
      </c>
      <c r="T74" s="55" t="n">
        <f aca="false">T51*0.6</f>
        <v>0</v>
      </c>
      <c r="U74" s="353" t="n">
        <f aca="false">SUM(W74:AF74)</f>
        <v>389.050833333333</v>
      </c>
      <c r="V74" s="55" t="n">
        <f aca="false">V51</f>
        <v>2083.42666666667</v>
      </c>
      <c r="W74" s="291" t="n">
        <f aca="false">W51</f>
        <v>0</v>
      </c>
      <c r="X74" s="292" t="n">
        <f aca="false">X51</f>
        <v>31.59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84.16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73.2875</v>
      </c>
      <c r="AG74" s="294" t="n">
        <f aca="false">AG51</f>
        <v>3441.82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9659.9779916667</v>
      </c>
      <c r="AK74" s="64" t="n">
        <f aca="false">AK51</f>
        <v>55410</v>
      </c>
      <c r="AL74" s="65" t="n">
        <f aca="false">AL51</f>
        <v>0</v>
      </c>
      <c r="AM74" s="66" t="n">
        <f aca="false">(AJ74*100)/(AJ74+AN74)</f>
        <v>26.1888687297192</v>
      </c>
      <c r="AN74" s="67" t="n">
        <f aca="false">AK74+AL74</f>
        <v>554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650.32333333333</v>
      </c>
      <c r="F75" s="70" t="n">
        <f aca="false">F52</f>
        <v>6010</v>
      </c>
      <c r="G75" s="70" t="n">
        <f aca="false">G52</f>
        <v>414.9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10.6375</v>
      </c>
      <c r="L75" s="70" t="n">
        <f aca="false">L52</f>
        <v>3033.33666666667</v>
      </c>
      <c r="M75" s="70" t="n">
        <f aca="false">M52</f>
        <v>1553.4025</v>
      </c>
      <c r="N75" s="70" t="n">
        <f aca="false">N52</f>
        <v>0</v>
      </c>
      <c r="O75" s="70" t="n">
        <f aca="false">O52*0.97</f>
        <v>3782.1973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753.456</v>
      </c>
      <c r="S75" s="70" t="n">
        <f aca="false">S52*0.6</f>
        <v>259.948</v>
      </c>
      <c r="T75" s="72" t="n">
        <f aca="false">T52*0.6</f>
        <v>0</v>
      </c>
      <c r="U75" s="86" t="n">
        <f aca="false">SUM(W75:AF75)</f>
        <v>389.050833333333</v>
      </c>
      <c r="V75" s="72" t="n">
        <f aca="false">V52</f>
        <v>2083.42666666667</v>
      </c>
      <c r="W75" s="298" t="n">
        <f aca="false">W52</f>
        <v>0</v>
      </c>
      <c r="X75" s="299" t="n">
        <f aca="false">X52</f>
        <v>31.59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84.16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73.2875</v>
      </c>
      <c r="AG75" s="301" t="n">
        <f aca="false">AG52</f>
        <v>3441.82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0668.2779916667</v>
      </c>
      <c r="AK75" s="81" t="n">
        <f aca="false">AK52</f>
        <v>57490</v>
      </c>
      <c r="AL75" s="82" t="n">
        <f aca="false">AL52</f>
        <v>0</v>
      </c>
      <c r="AM75" s="83" t="n">
        <f aca="false">(AJ75*100)/(AJ75+AN75)</f>
        <v>26.444131732112</v>
      </c>
      <c r="AN75" s="84" t="n">
        <f aca="false">AK75+AL75</f>
        <v>5749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650.32333333333</v>
      </c>
      <c r="F76" s="70" t="n">
        <f aca="false">F53</f>
        <v>6120</v>
      </c>
      <c r="G76" s="70" t="n">
        <f aca="false">G53</f>
        <v>414.9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10.6375</v>
      </c>
      <c r="L76" s="70" t="n">
        <f aca="false">L53</f>
        <v>2890.33666666667</v>
      </c>
      <c r="M76" s="70" t="n">
        <f aca="false">M53</f>
        <v>1553.4025</v>
      </c>
      <c r="N76" s="70" t="n">
        <f aca="false">N53</f>
        <v>0</v>
      </c>
      <c r="O76" s="70" t="n">
        <f aca="false">O53*0.97</f>
        <v>3830.6973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53.456</v>
      </c>
      <c r="S76" s="70" t="n">
        <f aca="false">S53*0.6</f>
        <v>259.948</v>
      </c>
      <c r="T76" s="72" t="n">
        <f aca="false">T53*0.6</f>
        <v>0</v>
      </c>
      <c r="U76" s="86" t="n">
        <f aca="false">SUM(W76:AF76)</f>
        <v>389.050833333333</v>
      </c>
      <c r="V76" s="72" t="n">
        <f aca="false">V53</f>
        <v>2083.42666666667</v>
      </c>
      <c r="W76" s="298" t="n">
        <f aca="false">W53</f>
        <v>0</v>
      </c>
      <c r="X76" s="299" t="n">
        <f aca="false">X53</f>
        <v>31.59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84.16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73.2875</v>
      </c>
      <c r="AG76" s="301" t="n">
        <f aca="false">AG53</f>
        <v>3441.82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0683.7779916667</v>
      </c>
      <c r="AK76" s="81" t="n">
        <f aca="false">AK53</f>
        <v>74310</v>
      </c>
      <c r="AL76" s="82" t="n">
        <f aca="false">AL53</f>
        <v>0</v>
      </c>
      <c r="AM76" s="83" t="n">
        <f aca="false">(AJ76*100)/(AJ76+AN76)</f>
        <v>21.7738239587451</v>
      </c>
      <c r="AN76" s="84" t="n">
        <f aca="false">AK76+AL76</f>
        <v>7431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650.32333333333</v>
      </c>
      <c r="F77" s="70" t="n">
        <f aca="false">F54</f>
        <v>5510</v>
      </c>
      <c r="G77" s="70" t="n">
        <f aca="false">G54</f>
        <v>414.9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10.6375</v>
      </c>
      <c r="L77" s="70" t="n">
        <f aca="false">L54</f>
        <v>1873.33666666667</v>
      </c>
      <c r="M77" s="70" t="n">
        <f aca="false">M54</f>
        <v>1553.4025</v>
      </c>
      <c r="N77" s="70" t="n">
        <f aca="false">N54</f>
        <v>0</v>
      </c>
      <c r="O77" s="70" t="n">
        <f aca="false">O54*0.97</f>
        <v>4024.6973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753.456</v>
      </c>
      <c r="S77" s="70" t="n">
        <f aca="false">S54*0.6</f>
        <v>259.948</v>
      </c>
      <c r="T77" s="72" t="n">
        <f aca="false">T54*0.6</f>
        <v>0</v>
      </c>
      <c r="U77" s="86" t="n">
        <f aca="false">SUM(W77:AF77)</f>
        <v>389.050833333333</v>
      </c>
      <c r="V77" s="72" t="n">
        <f aca="false">V54</f>
        <v>2083.42666666667</v>
      </c>
      <c r="W77" s="298" t="n">
        <f aca="false">W54</f>
        <v>0</v>
      </c>
      <c r="X77" s="299" t="n">
        <f aca="false">X54</f>
        <v>31.59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84.16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73.2875</v>
      </c>
      <c r="AG77" s="301" t="n">
        <f aca="false">AG54</f>
        <v>3441.82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9250.7779916667</v>
      </c>
      <c r="AK77" s="81" t="n">
        <f aca="false">AK54</f>
        <v>76860</v>
      </c>
      <c r="AL77" s="82" t="n">
        <f aca="false">AL54</f>
        <v>0</v>
      </c>
      <c r="AM77" s="83" t="n">
        <f aca="false">(AJ77*100)/(AJ77+AN77)</f>
        <v>20.0297806280746</v>
      </c>
      <c r="AN77" s="84" t="n">
        <f aca="false">AK77+AL77</f>
        <v>768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650.32333333333</v>
      </c>
      <c r="F78" s="70" t="n">
        <f aca="false">F55</f>
        <v>8778</v>
      </c>
      <c r="G78" s="70" t="n">
        <f aca="false">G55</f>
        <v>414.9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10.6375</v>
      </c>
      <c r="L78" s="70" t="n">
        <f aca="false">L55</f>
        <v>3702.33666666667</v>
      </c>
      <c r="M78" s="70" t="n">
        <f aca="false">M55</f>
        <v>1553.4025</v>
      </c>
      <c r="N78" s="70" t="n">
        <f aca="false">N55</f>
        <v>0</v>
      </c>
      <c r="O78" s="70" t="n">
        <f aca="false">O55*0.97</f>
        <v>6061.6973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53.456</v>
      </c>
      <c r="S78" s="70" t="n">
        <f aca="false">S55*0.6</f>
        <v>259.948</v>
      </c>
      <c r="T78" s="72" t="n">
        <f aca="false">T55*0.6</f>
        <v>0</v>
      </c>
      <c r="U78" s="86" t="n">
        <f aca="false">SUM(W78:AF78)</f>
        <v>389.050833333333</v>
      </c>
      <c r="V78" s="72" t="n">
        <f aca="false">V55</f>
        <v>2083.42666666667</v>
      </c>
      <c r="W78" s="298" t="n">
        <f aca="false">W55</f>
        <v>0</v>
      </c>
      <c r="X78" s="299" t="n">
        <f aca="false">X55</f>
        <v>31.59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84.16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73.2875</v>
      </c>
      <c r="AG78" s="301" t="n">
        <f aca="false">AG55</f>
        <v>3441.82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384.7779916667</v>
      </c>
      <c r="AK78" s="81" t="n">
        <f aca="false">AK55</f>
        <v>92610</v>
      </c>
      <c r="AL78" s="82" t="n">
        <f aca="false">AL55</f>
        <v>0</v>
      </c>
      <c r="AM78" s="83" t="n">
        <f aca="false">(AJ78*100)/(AJ78+AN78)</f>
        <v>22.1730553533319</v>
      </c>
      <c r="AN78" s="84" t="n">
        <f aca="false">AK78+AL78</f>
        <v>9261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650.32333333333</v>
      </c>
      <c r="F79" s="70" t="n">
        <f aca="false">F56</f>
        <v>7516</v>
      </c>
      <c r="G79" s="70" t="n">
        <f aca="false">G56</f>
        <v>414.9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10.6375</v>
      </c>
      <c r="L79" s="70" t="n">
        <f aca="false">L56</f>
        <v>2126.33666666667</v>
      </c>
      <c r="M79" s="70" t="n">
        <f aca="false">M56</f>
        <v>1553.4025</v>
      </c>
      <c r="N79" s="70" t="n">
        <f aca="false">N56</f>
        <v>0</v>
      </c>
      <c r="O79" s="70" t="n">
        <f aca="false">O56*0.97</f>
        <v>7217.9373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753.456</v>
      </c>
      <c r="S79" s="70" t="n">
        <f aca="false">S56*0.6</f>
        <v>259.948</v>
      </c>
      <c r="T79" s="72" t="n">
        <f aca="false">T56*0.6</f>
        <v>0</v>
      </c>
      <c r="U79" s="86" t="n">
        <f aca="false">SUM(W79:AF79)</f>
        <v>389.050833333333</v>
      </c>
      <c r="V79" s="72" t="n">
        <f aca="false">V56</f>
        <v>2083.42666666667</v>
      </c>
      <c r="W79" s="298" t="n">
        <f aca="false">W56</f>
        <v>0</v>
      </c>
      <c r="X79" s="299" t="n">
        <f aca="false">X56</f>
        <v>31.59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84.16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73.2875</v>
      </c>
      <c r="AG79" s="301" t="n">
        <f aca="false">AG56</f>
        <v>3441.82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4703.0179916667</v>
      </c>
      <c r="AK79" s="81" t="n">
        <f aca="false">AK56</f>
        <v>74390</v>
      </c>
      <c r="AL79" s="82" t="n">
        <f aca="false">AL56</f>
        <v>0</v>
      </c>
      <c r="AM79" s="103" t="n">
        <f aca="false">(AJ79*100)/(AJ79+AN79)</f>
        <v>24.9291206306221</v>
      </c>
      <c r="AN79" s="104" t="n">
        <f aca="false">AK79+AL79</f>
        <v>743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650.32333333333</v>
      </c>
      <c r="F80" s="70" t="n">
        <f aca="false">F57</f>
        <v>6652</v>
      </c>
      <c r="G80" s="70" t="n">
        <f aca="false">G57</f>
        <v>414.9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10.6375</v>
      </c>
      <c r="L80" s="70" t="n">
        <f aca="false">L57</f>
        <v>1853.33666666667</v>
      </c>
      <c r="M80" s="70" t="n">
        <f aca="false">M57</f>
        <v>1553.4025</v>
      </c>
      <c r="N80" s="70" t="n">
        <f aca="false">N57</f>
        <v>0</v>
      </c>
      <c r="O80" s="70" t="n">
        <f aca="false">O57*0.97</f>
        <v>3922.8473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753.456</v>
      </c>
      <c r="S80" s="70" t="n">
        <f aca="false">S57*0.6</f>
        <v>259.948</v>
      </c>
      <c r="T80" s="72" t="n">
        <f aca="false">T57*0.6</f>
        <v>0</v>
      </c>
      <c r="U80" s="86" t="n">
        <f aca="false">SUM(W80:AF80)</f>
        <v>389.050833333333</v>
      </c>
      <c r="V80" s="72" t="n">
        <f aca="false">V57</f>
        <v>2083.42666666667</v>
      </c>
      <c r="W80" s="298" t="n">
        <f aca="false">W57</f>
        <v>0</v>
      </c>
      <c r="X80" s="299" t="n">
        <f aca="false">X57</f>
        <v>31.59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84.16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73.2875</v>
      </c>
      <c r="AG80" s="301" t="n">
        <f aca="false">AG57</f>
        <v>3441.82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0270.9279916667</v>
      </c>
      <c r="AK80" s="81" t="n">
        <f aca="false">AK57</f>
        <v>75110</v>
      </c>
      <c r="AL80" s="82" t="n">
        <f aca="false">AL57</f>
        <v>0</v>
      </c>
      <c r="AM80" s="83" t="n">
        <f aca="false">(AJ80*100)/(AJ80+AN80)</f>
        <v>21.2526009323769</v>
      </c>
      <c r="AN80" s="84" t="n">
        <f aca="false">AK80+AL80</f>
        <v>7511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650.32333333333</v>
      </c>
      <c r="F81" s="70" t="n">
        <f aca="false">F58</f>
        <v>8100</v>
      </c>
      <c r="G81" s="70" t="n">
        <f aca="false">G58</f>
        <v>414.9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10.6375</v>
      </c>
      <c r="L81" s="70" t="n">
        <f aca="false">L58</f>
        <v>2743.33666666667</v>
      </c>
      <c r="M81" s="70" t="n">
        <f aca="false">M58</f>
        <v>1553.4025</v>
      </c>
      <c r="N81" s="70" t="n">
        <f aca="false">N58</f>
        <v>0</v>
      </c>
      <c r="O81" s="70" t="n">
        <f aca="false">O58*0.97</f>
        <v>5752.2673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753.456</v>
      </c>
      <c r="S81" s="70" t="n">
        <f aca="false">S58*0.6</f>
        <v>259.948</v>
      </c>
      <c r="T81" s="72" t="n">
        <f aca="false">T58*0.6</f>
        <v>0</v>
      </c>
      <c r="U81" s="86" t="n">
        <f aca="false">SUM(W81:AF81)</f>
        <v>389.050833333333</v>
      </c>
      <c r="V81" s="72" t="n">
        <f aca="false">V58</f>
        <v>2083.42666666667</v>
      </c>
      <c r="W81" s="298" t="n">
        <f aca="false">W58</f>
        <v>0</v>
      </c>
      <c r="X81" s="299" t="n">
        <f aca="false">X58</f>
        <v>31.59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84.16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73.2875</v>
      </c>
      <c r="AG81" s="301" t="n">
        <f aca="false">AG58</f>
        <v>3441.82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4438.3479916667</v>
      </c>
      <c r="AK81" s="81" t="n">
        <f aca="false">AK58</f>
        <v>76660</v>
      </c>
      <c r="AL81" s="82" t="n">
        <f aca="false">AL58</f>
        <v>0</v>
      </c>
      <c r="AM81" s="83" t="n">
        <f aca="false">(AJ81*100)/(AJ81+AN81)</f>
        <v>24.1728460228461</v>
      </c>
      <c r="AN81" s="84" t="n">
        <f aca="false">AK81+AL81</f>
        <v>766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650.32333333333</v>
      </c>
      <c r="F82" s="70" t="n">
        <f aca="false">F59</f>
        <v>8349</v>
      </c>
      <c r="G82" s="70" t="n">
        <f aca="false">G59</f>
        <v>414.9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10.6375</v>
      </c>
      <c r="L82" s="70" t="n">
        <f aca="false">L59</f>
        <v>2587.33666666667</v>
      </c>
      <c r="M82" s="70" t="n">
        <f aca="false">M59</f>
        <v>1553.4025</v>
      </c>
      <c r="N82" s="70" t="n">
        <f aca="false">N59</f>
        <v>0</v>
      </c>
      <c r="O82" s="70" t="n">
        <f aca="false">O59*0.97</f>
        <v>9905.8073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753.456</v>
      </c>
      <c r="S82" s="70" t="n">
        <f aca="false">S59*0.6</f>
        <v>259.948</v>
      </c>
      <c r="T82" s="72" t="n">
        <f aca="false">T59*0.6</f>
        <v>0</v>
      </c>
      <c r="U82" s="86" t="n">
        <f aca="false">SUM(W82:AF82)</f>
        <v>389.050833333333</v>
      </c>
      <c r="V82" s="72" t="n">
        <f aca="false">V59</f>
        <v>2083.42666666667</v>
      </c>
      <c r="W82" s="298" t="n">
        <f aca="false">W59</f>
        <v>0</v>
      </c>
      <c r="X82" s="299" t="n">
        <f aca="false">X59</f>
        <v>31.59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84.16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73.2875</v>
      </c>
      <c r="AG82" s="301" t="n">
        <f aca="false">AG59</f>
        <v>3441.82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8684.8879916667</v>
      </c>
      <c r="AK82" s="81" t="n">
        <f aca="false">AK59</f>
        <v>85680</v>
      </c>
      <c r="AL82" s="82" t="n">
        <f aca="false">AL59</f>
        <v>0</v>
      </c>
      <c r="AM82" s="83" t="n">
        <f aca="false">(AJ82*100)/(AJ82+AN82)</f>
        <v>25.0819010059773</v>
      </c>
      <c r="AN82" s="84" t="n">
        <f aca="false">AK82+AL82</f>
        <v>856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50.32333333333</v>
      </c>
      <c r="F83" s="70" t="n">
        <f aca="false">F60</f>
        <v>6863</v>
      </c>
      <c r="G83" s="70" t="n">
        <f aca="false">G60</f>
        <v>414.9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10.6375</v>
      </c>
      <c r="L83" s="70" t="n">
        <f aca="false">L60</f>
        <v>2580.33666666667</v>
      </c>
      <c r="M83" s="70" t="n">
        <f aca="false">M60</f>
        <v>1553.4025</v>
      </c>
      <c r="N83" s="70" t="n">
        <f aca="false">N60</f>
        <v>0</v>
      </c>
      <c r="O83" s="70" t="n">
        <f aca="false">O60*0.97</f>
        <v>2005.1573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753.456</v>
      </c>
      <c r="S83" s="70" t="n">
        <f aca="false">S60*0.6</f>
        <v>259.948</v>
      </c>
      <c r="T83" s="72" t="n">
        <f aca="false">T60*0.6</f>
        <v>0</v>
      </c>
      <c r="U83" s="86" t="n">
        <f aca="false">SUM(W83:AF83)</f>
        <v>389.050833333333</v>
      </c>
      <c r="V83" s="72" t="n">
        <f aca="false">V60</f>
        <v>2083.42666666667</v>
      </c>
      <c r="W83" s="298" t="n">
        <f aca="false">W60</f>
        <v>0</v>
      </c>
      <c r="X83" s="299" t="n">
        <f aca="false">X60</f>
        <v>31.59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84.16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73.2875</v>
      </c>
      <c r="AG83" s="301" t="n">
        <f aca="false">AG60</f>
        <v>3441.82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9291.2379916667</v>
      </c>
      <c r="AK83" s="81" t="n">
        <f aca="false">AK60</f>
        <v>80050</v>
      </c>
      <c r="AL83" s="82" t="n">
        <f aca="false">AL60</f>
        <v>0</v>
      </c>
      <c r="AM83" s="83" t="n">
        <f aca="false">(AJ83*100)/(AJ83+AN83)</f>
        <v>19.4191640668752</v>
      </c>
      <c r="AN83" s="84" t="n">
        <f aca="false">AK83+AL83</f>
        <v>800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650.32333333333</v>
      </c>
      <c r="F84" s="70" t="n">
        <f aca="false">F61</f>
        <v>8685</v>
      </c>
      <c r="G84" s="70" t="n">
        <f aca="false">G61</f>
        <v>414.9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10.6375</v>
      </c>
      <c r="L84" s="70" t="n">
        <f aca="false">L61</f>
        <v>2984.33666666667</v>
      </c>
      <c r="M84" s="70" t="n">
        <f aca="false">M61</f>
        <v>1553.4025</v>
      </c>
      <c r="N84" s="70" t="n">
        <f aca="false">N61</f>
        <v>0</v>
      </c>
      <c r="O84" s="70" t="n">
        <f aca="false">O61*0.97</f>
        <v>7366.3473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53.456</v>
      </c>
      <c r="S84" s="70" t="n">
        <f aca="false">S61*0.6</f>
        <v>259.948</v>
      </c>
      <c r="T84" s="72" t="n">
        <f aca="false">T61*0.6</f>
        <v>0</v>
      </c>
      <c r="U84" s="86" t="n">
        <f aca="false">SUM(W84:AF84)</f>
        <v>389.050833333333</v>
      </c>
      <c r="V84" s="72" t="n">
        <f aca="false">V61</f>
        <v>2083.42666666667</v>
      </c>
      <c r="W84" s="298" t="n">
        <f aca="false">W61</f>
        <v>0</v>
      </c>
      <c r="X84" s="299" t="n">
        <f aca="false">X61</f>
        <v>31.59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84.16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173.2875</v>
      </c>
      <c r="AG84" s="301" t="n">
        <f aca="false">AG61</f>
        <v>3441.82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6878.4279916667</v>
      </c>
      <c r="AK84" s="81" t="n">
        <f aca="false">AK61</f>
        <v>70490</v>
      </c>
      <c r="AL84" s="82" t="n">
        <f aca="false">AL61</f>
        <v>0</v>
      </c>
      <c r="AM84" s="83" t="n">
        <f aca="false">(AJ84*100)/(AJ84+AN84)</f>
        <v>27.6048700241592</v>
      </c>
      <c r="AN84" s="84" t="n">
        <f aca="false">AK84+AL84</f>
        <v>7049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650.32333333333</v>
      </c>
      <c r="F85" s="117" t="n">
        <f aca="false">F62</f>
        <v>7656</v>
      </c>
      <c r="G85" s="117" t="n">
        <f aca="false">G62</f>
        <v>414.9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10.6375</v>
      </c>
      <c r="L85" s="117" t="n">
        <f aca="false">L62</f>
        <v>2768.33666666667</v>
      </c>
      <c r="M85" s="117" t="n">
        <f aca="false">M62</f>
        <v>1553.4025</v>
      </c>
      <c r="N85" s="117" t="n">
        <f aca="false">N62</f>
        <v>0</v>
      </c>
      <c r="O85" s="117" t="n">
        <f aca="false">O62*0.97</f>
        <v>4384.5673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753.456</v>
      </c>
      <c r="S85" s="117" t="n">
        <f aca="false">S62*0.6</f>
        <v>259.948</v>
      </c>
      <c r="T85" s="354" t="n">
        <f aca="false">T62*0.6</f>
        <v>0</v>
      </c>
      <c r="U85" s="119" t="n">
        <f aca="false">SUM(W85:AF85)</f>
        <v>389.050833333333</v>
      </c>
      <c r="V85" s="354" t="n">
        <f aca="false">V62</f>
        <v>2083.42666666667</v>
      </c>
      <c r="W85" s="355" t="n">
        <f aca="false">W62</f>
        <v>0</v>
      </c>
      <c r="X85" s="356" t="n">
        <f aca="false">X62</f>
        <v>31.59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84.16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73.2875</v>
      </c>
      <c r="AG85" s="358" t="n">
        <f aca="false">AG62</f>
        <v>3441.82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2651.6479916667</v>
      </c>
      <c r="AK85" s="126" t="n">
        <f aca="false">AK62</f>
        <v>76734.69</v>
      </c>
      <c r="AL85" s="127" t="n">
        <f aca="false">AL62</f>
        <v>0</v>
      </c>
      <c r="AM85" s="128" t="n">
        <f aca="false">(AJ85*100)/(AJ85+AN85)</f>
        <v>22.7915108347849</v>
      </c>
      <c r="AN85" s="129" t="n">
        <f aca="false">AK85+AL85</f>
        <v>76734.6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9803.88</v>
      </c>
      <c r="F86" s="132" t="n">
        <f aca="false">SUM(F74:F85)</f>
        <v>86134</v>
      </c>
      <c r="G86" s="132" t="n">
        <f aca="false">SUM(G74:G85)</f>
        <v>4979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4527.65</v>
      </c>
      <c r="L86" s="390" t="n">
        <f aca="false">SUM(L74:L85)</f>
        <v>31176.04</v>
      </c>
      <c r="M86" s="390" t="n">
        <f aca="false">SUM(M74:M85)</f>
        <v>18640.83</v>
      </c>
      <c r="N86" s="390" t="n">
        <f aca="false">SUM(N74:N85)</f>
        <v>0</v>
      </c>
      <c r="O86" s="390" t="n">
        <f aca="false">SUM(O74:O85)</f>
        <v>62143.117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041.472</v>
      </c>
      <c r="S86" s="132" t="n">
        <f aca="false">SUM(S74:S85)</f>
        <v>3119.376</v>
      </c>
      <c r="T86" s="134" t="n">
        <f aca="false">SUM(T74:T85)</f>
        <v>0</v>
      </c>
      <c r="U86" s="361" t="n">
        <f aca="false">SUM(U74:U85)</f>
        <v>4668.61</v>
      </c>
      <c r="V86" s="134" t="n">
        <f aca="false">SUM(V74:V85)</f>
        <v>25001.12</v>
      </c>
      <c r="W86" s="362" t="n">
        <f aca="false">SUM(W74:W85)</f>
        <v>0</v>
      </c>
      <c r="X86" s="363" t="n">
        <f aca="false">SUM(X74:X85)</f>
        <v>379.1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210.0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079.45</v>
      </c>
      <c r="AG86" s="137" t="n">
        <f aca="false">SUM(AG74:AG85)</f>
        <v>41301.8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73566.0859</v>
      </c>
      <c r="AK86" s="143" t="n">
        <f aca="false">SUM(AK74:AK85)</f>
        <v>895794.69</v>
      </c>
      <c r="AL86" s="144" t="n">
        <f aca="false">SUM(AL74:AL85)</f>
        <v>0</v>
      </c>
      <c r="AM86" s="145" t="n">
        <f aca="false">(AJ86*100)/(AJ86+AN86)</f>
        <v>23.3944982197175</v>
      </c>
      <c r="AN86" s="146" t="n">
        <f aca="false">AK86+AL86</f>
        <v>895794.6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3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080</v>
      </c>
      <c r="E8" s="52" t="n">
        <v>130</v>
      </c>
      <c r="F8" s="52" t="n">
        <f aca="false">3320+630</f>
        <v>3950</v>
      </c>
      <c r="G8" s="52" t="n">
        <v>0</v>
      </c>
      <c r="H8" s="53"/>
      <c r="I8" s="53"/>
      <c r="J8" s="53"/>
      <c r="K8" s="52" t="n">
        <v>1040</v>
      </c>
      <c r="L8" s="52" t="n">
        <v>700</v>
      </c>
      <c r="M8" s="52" t="n">
        <v>0</v>
      </c>
      <c r="N8" s="52" t="n">
        <v>0</v>
      </c>
      <c r="O8" s="52" t="n">
        <v>7400</v>
      </c>
      <c r="P8" s="53"/>
      <c r="Q8" s="53"/>
      <c r="R8" s="54" t="n">
        <f aca="false">AG8+AH8+AI8</f>
        <v>40</v>
      </c>
      <c r="S8" s="52" t="n">
        <v>0</v>
      </c>
      <c r="T8" s="55" t="n">
        <v>0</v>
      </c>
      <c r="U8" s="56" t="n">
        <f aca="false">SUM(W8:AF8)</f>
        <v>40</v>
      </c>
      <c r="V8" s="57" t="n">
        <v>0</v>
      </c>
      <c r="W8" s="58" t="n">
        <v>0</v>
      </c>
      <c r="X8" s="59" t="n">
        <v>4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 t="n">
        <v>40</v>
      </c>
      <c r="AI8" s="62"/>
      <c r="AJ8" s="63" t="n">
        <f aca="false">SUM(D8:T8)</f>
        <v>19340</v>
      </c>
      <c r="AK8" s="64" t="n">
        <v>14940</v>
      </c>
      <c r="AL8" s="65" t="n">
        <v>0</v>
      </c>
      <c r="AM8" s="66" t="n">
        <f aca="false">(AJ8*100)/(AJ8+AN8)</f>
        <v>56.4177362893816</v>
      </c>
      <c r="AN8" s="67" t="n">
        <f aca="false">AK8+AL8</f>
        <v>14940</v>
      </c>
    </row>
    <row r="9" customFormat="false" ht="26.25" hidden="false" customHeight="true" outlineLevel="0" collapsed="false">
      <c r="C9" s="68" t="s">
        <v>45</v>
      </c>
      <c r="D9" s="69" t="n">
        <v>5880</v>
      </c>
      <c r="E9" s="70" t="n">
        <v>250</v>
      </c>
      <c r="F9" s="70" t="n">
        <f aca="false">2860+490</f>
        <v>3350</v>
      </c>
      <c r="G9" s="70" t="n">
        <v>0</v>
      </c>
      <c r="H9" s="71"/>
      <c r="I9" s="71"/>
      <c r="J9" s="71"/>
      <c r="K9" s="70" t="n">
        <v>0</v>
      </c>
      <c r="L9" s="70" t="n">
        <v>1470</v>
      </c>
      <c r="M9" s="70" t="n">
        <v>0</v>
      </c>
      <c r="N9" s="70" t="n">
        <v>0</v>
      </c>
      <c r="O9" s="70" t="n">
        <v>70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 t="n">
        <v>0</v>
      </c>
      <c r="AI9" s="79"/>
      <c r="AJ9" s="80" t="n">
        <f aca="false">SUM(D9:T9)</f>
        <v>17950</v>
      </c>
      <c r="AK9" s="81" t="n">
        <v>13440</v>
      </c>
      <c r="AL9" s="82" t="n">
        <v>0</v>
      </c>
      <c r="AM9" s="83" t="n">
        <f aca="false">(AJ9*100)/(AJ9+AN9)</f>
        <v>57.1838165020707</v>
      </c>
      <c r="AN9" s="84" t="n">
        <f aca="false">AK9+AL9</f>
        <v>13440</v>
      </c>
    </row>
    <row r="10" customFormat="false" ht="26.25" hidden="false" customHeight="true" outlineLevel="0" collapsed="false">
      <c r="C10" s="50" t="s">
        <v>46</v>
      </c>
      <c r="D10" s="69" t="n">
        <v>7600</v>
      </c>
      <c r="E10" s="70" t="n">
        <v>5000</v>
      </c>
      <c r="F10" s="70" t="n">
        <f aca="false">2810+490</f>
        <v>3300</v>
      </c>
      <c r="G10" s="70" t="n">
        <v>0</v>
      </c>
      <c r="H10" s="71"/>
      <c r="I10" s="71"/>
      <c r="J10" s="71"/>
      <c r="K10" s="70" t="n">
        <v>740</v>
      </c>
      <c r="L10" s="70" t="n">
        <v>1170</v>
      </c>
      <c r="M10" s="70" t="n">
        <v>0</v>
      </c>
      <c r="N10" s="70" t="n">
        <v>0</v>
      </c>
      <c r="O10" s="70" t="n">
        <v>6120</v>
      </c>
      <c r="P10" s="71"/>
      <c r="Q10" s="71"/>
      <c r="R10" s="85" t="n">
        <f aca="false">AG10+AH10+AI10</f>
        <v>680</v>
      </c>
      <c r="S10" s="70" t="n">
        <f aca="false">220+180</f>
        <v>40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680</v>
      </c>
      <c r="AH10" s="78" t="n">
        <v>0</v>
      </c>
      <c r="AI10" s="79"/>
      <c r="AJ10" s="80" t="n">
        <f aca="false">SUM(D10:T10)</f>
        <v>25010</v>
      </c>
      <c r="AK10" s="81" t="n">
        <f aca="false">18400+5800</f>
        <v>24200</v>
      </c>
      <c r="AL10" s="82" t="n">
        <v>0</v>
      </c>
      <c r="AM10" s="83" t="n">
        <f aca="false">(AJ10*100)/(AJ10+AN10)</f>
        <v>50.8230034545824</v>
      </c>
      <c r="AN10" s="84" t="n">
        <f aca="false">AK10+AL10</f>
        <v>24200</v>
      </c>
    </row>
    <row r="11" customFormat="false" ht="26.25" hidden="false" customHeight="true" outlineLevel="0" collapsed="false">
      <c r="C11" s="50" t="s">
        <v>47</v>
      </c>
      <c r="D11" s="69" t="n">
        <v>6790</v>
      </c>
      <c r="E11" s="70" t="n">
        <v>5385</v>
      </c>
      <c r="F11" s="70" t="n">
        <f aca="false">3200+650</f>
        <v>3850</v>
      </c>
      <c r="G11" s="70" t="n">
        <v>0</v>
      </c>
      <c r="H11" s="71"/>
      <c r="I11" s="71"/>
      <c r="J11" s="71"/>
      <c r="K11" s="70" t="n">
        <v>0</v>
      </c>
      <c r="L11" s="70" t="n">
        <v>1100</v>
      </c>
      <c r="M11" s="70" t="n">
        <v>226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 t="n">
        <v>0</v>
      </c>
      <c r="AI11" s="79"/>
      <c r="AJ11" s="88" t="n">
        <f aca="false">SUM(D11:T11)</f>
        <v>19385</v>
      </c>
      <c r="AK11" s="81" t="n">
        <v>14760</v>
      </c>
      <c r="AL11" s="82" t="n">
        <v>0</v>
      </c>
      <c r="AM11" s="83" t="n">
        <f aca="false">(AJ11*100)/(AJ11+AN11)</f>
        <v>56.7725874945087</v>
      </c>
      <c r="AN11" s="84" t="n">
        <f aca="false">AK11+AL11</f>
        <v>14760</v>
      </c>
    </row>
    <row r="12" customFormat="false" ht="26.25" hidden="false" customHeight="true" outlineLevel="0" collapsed="false">
      <c r="C12" s="89" t="s">
        <v>48</v>
      </c>
      <c r="D12" s="69" t="n">
        <v>7180</v>
      </c>
      <c r="E12" s="70" t="n">
        <v>3020</v>
      </c>
      <c r="F12" s="70" t="n">
        <f aca="false">5140+590</f>
        <v>5730</v>
      </c>
      <c r="G12" s="70" t="n">
        <v>0</v>
      </c>
      <c r="H12" s="71"/>
      <c r="I12" s="71"/>
      <c r="J12" s="71"/>
      <c r="K12" s="70" t="n">
        <v>520</v>
      </c>
      <c r="L12" s="70" t="n">
        <v>2770</v>
      </c>
      <c r="M12" s="70" t="n">
        <v>0</v>
      </c>
      <c r="N12" s="70" t="n">
        <v>0</v>
      </c>
      <c r="O12" s="70" t="n">
        <v>5920</v>
      </c>
      <c r="P12" s="71"/>
      <c r="Q12" s="71"/>
      <c r="R12" s="85" t="n">
        <f aca="false">AG12+AH12+AI12</f>
        <v>115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150</v>
      </c>
      <c r="AH12" s="78" t="n">
        <v>0</v>
      </c>
      <c r="AI12" s="79"/>
      <c r="AJ12" s="80" t="n">
        <f aca="false">SUM(D12:T12)</f>
        <v>26290</v>
      </c>
      <c r="AK12" s="81" t="n">
        <v>18780</v>
      </c>
      <c r="AL12" s="82" t="n">
        <v>0</v>
      </c>
      <c r="AM12" s="83" t="n">
        <f aca="false">(AJ12*100)/(AJ12+AN12)</f>
        <v>58.3314843576659</v>
      </c>
      <c r="AN12" s="84" t="n">
        <f aca="false">AK12+AL12</f>
        <v>18780</v>
      </c>
    </row>
    <row r="13" customFormat="false" ht="26.25" hidden="false" customHeight="true" outlineLevel="0" collapsed="false">
      <c r="C13" s="90" t="s">
        <v>49</v>
      </c>
      <c r="D13" s="91" t="n">
        <v>5980</v>
      </c>
      <c r="E13" s="92" t="n">
        <v>850</v>
      </c>
      <c r="F13" s="92" t="n">
        <f aca="false">2860+300</f>
        <v>3160</v>
      </c>
      <c r="G13" s="92" t="n">
        <v>0</v>
      </c>
      <c r="H13" s="93"/>
      <c r="I13" s="93"/>
      <c r="J13" s="93"/>
      <c r="K13" s="92" t="n">
        <v>1720</v>
      </c>
      <c r="L13" s="92" t="n">
        <v>450</v>
      </c>
      <c r="M13" s="92" t="n">
        <v>0</v>
      </c>
      <c r="N13" s="92" t="n">
        <v>0</v>
      </c>
      <c r="O13" s="92" t="n">
        <v>7700</v>
      </c>
      <c r="P13" s="93"/>
      <c r="Q13" s="93"/>
      <c r="R13" s="70" t="n">
        <f aca="false">AG13+AH13+AI13</f>
        <v>945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9450</v>
      </c>
      <c r="AH13" s="99" t="n">
        <v>0</v>
      </c>
      <c r="AI13" s="100"/>
      <c r="AJ13" s="88" t="n">
        <f aca="false">SUM(D13:T13)</f>
        <v>29310</v>
      </c>
      <c r="AK13" s="101" t="n">
        <v>14340</v>
      </c>
      <c r="AL13" s="102" t="n">
        <v>0</v>
      </c>
      <c r="AM13" s="103" t="n">
        <f aca="false">(AJ13*100)/(AJ13+AN13)</f>
        <v>67.1477663230241</v>
      </c>
      <c r="AN13" s="104" t="n">
        <f aca="false">AK13+AL13</f>
        <v>14340</v>
      </c>
    </row>
    <row r="14" customFormat="false" ht="26.25" hidden="false" customHeight="true" outlineLevel="0" collapsed="false">
      <c r="C14" s="50" t="s">
        <v>50</v>
      </c>
      <c r="D14" s="105" t="n">
        <v>8220</v>
      </c>
      <c r="E14" s="106" t="n">
        <v>520</v>
      </c>
      <c r="F14" s="106" t="n">
        <v>3780</v>
      </c>
      <c r="G14" s="106" t="n">
        <v>0</v>
      </c>
      <c r="H14" s="71"/>
      <c r="I14" s="71"/>
      <c r="J14" s="71"/>
      <c r="K14" s="106" t="n">
        <v>0</v>
      </c>
      <c r="L14" s="70" t="n">
        <v>4190</v>
      </c>
      <c r="M14" s="106" t="n">
        <v>0</v>
      </c>
      <c r="N14" s="106" t="n">
        <v>0</v>
      </c>
      <c r="O14" s="106" t="n">
        <v>7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140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400</v>
      </c>
      <c r="AG14" s="111" t="n">
        <v>0</v>
      </c>
      <c r="AH14" s="112" t="n">
        <v>0</v>
      </c>
      <c r="AI14" s="79"/>
      <c r="AJ14" s="80" t="n">
        <f aca="false">SUM(D14:T14)</f>
        <v>23810</v>
      </c>
      <c r="AK14" s="81" t="n">
        <v>14560</v>
      </c>
      <c r="AL14" s="82" t="n">
        <v>0</v>
      </c>
      <c r="AM14" s="83" t="n">
        <f aca="false">(AJ14*100)/(AJ14+AN14)</f>
        <v>62.053687776909</v>
      </c>
      <c r="AN14" s="84" t="n">
        <f aca="false">AK14+AL14</f>
        <v>14560</v>
      </c>
    </row>
    <row r="15" customFormat="false" ht="26.25" hidden="false" customHeight="true" outlineLevel="0" collapsed="false">
      <c r="C15" s="68" t="s">
        <v>51</v>
      </c>
      <c r="D15" s="105" t="n">
        <v>8540</v>
      </c>
      <c r="E15" s="106" t="n">
        <v>4065</v>
      </c>
      <c r="F15" s="106" t="n">
        <f aca="false">3770+230</f>
        <v>4000</v>
      </c>
      <c r="G15" s="106" t="n">
        <v>0</v>
      </c>
      <c r="H15" s="71"/>
      <c r="I15" s="71"/>
      <c r="J15" s="71"/>
      <c r="K15" s="106" t="n">
        <v>0</v>
      </c>
      <c r="L15" s="70" t="n">
        <v>2500</v>
      </c>
      <c r="M15" s="106" t="n">
        <v>0</v>
      </c>
      <c r="N15" s="106" t="n">
        <v>0</v>
      </c>
      <c r="O15" s="106" t="n">
        <v>6340</v>
      </c>
      <c r="P15" s="71"/>
      <c r="Q15" s="71"/>
      <c r="R15" s="85" t="n">
        <f aca="false">AG15+AH15+AI15</f>
        <v>2120</v>
      </c>
      <c r="S15" s="106" t="n">
        <v>25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120</v>
      </c>
      <c r="AH15" s="112" t="n">
        <v>0</v>
      </c>
      <c r="AI15" s="79"/>
      <c r="AJ15" s="88" t="n">
        <f aca="false">SUM(D15:T15)</f>
        <v>27815</v>
      </c>
      <c r="AK15" s="81" t="n">
        <v>18320</v>
      </c>
      <c r="AL15" s="82" t="n">
        <v>0</v>
      </c>
      <c r="AM15" s="83" t="n">
        <f aca="false">(AJ15*100)/(AJ15+AN15)</f>
        <v>60.2904519345399</v>
      </c>
      <c r="AN15" s="84" t="n">
        <f aca="false">AK15+AL15</f>
        <v>18320</v>
      </c>
    </row>
    <row r="16" customFormat="false" ht="26.25" hidden="false" customHeight="true" outlineLevel="0" collapsed="false">
      <c r="C16" s="50" t="s">
        <v>52</v>
      </c>
      <c r="D16" s="105" t="n">
        <v>8510</v>
      </c>
      <c r="E16" s="106" t="n">
        <v>1080</v>
      </c>
      <c r="F16" s="106" t="n">
        <f aca="false">4340+540</f>
        <v>4880</v>
      </c>
      <c r="G16" s="106" t="n">
        <v>0</v>
      </c>
      <c r="H16" s="71"/>
      <c r="I16" s="71"/>
      <c r="J16" s="71"/>
      <c r="K16" s="106" t="n">
        <v>1220</v>
      </c>
      <c r="L16" s="70" t="n">
        <v>3240</v>
      </c>
      <c r="M16" s="106" t="n">
        <v>0</v>
      </c>
      <c r="N16" s="106" t="n">
        <v>0</v>
      </c>
      <c r="O16" s="106" t="n">
        <v>605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 t="n">
        <v>0</v>
      </c>
      <c r="AI16" s="79"/>
      <c r="AJ16" s="80" t="n">
        <f aca="false">SUM(D16:T16)</f>
        <v>24980</v>
      </c>
      <c r="AK16" s="81" t="n">
        <v>16400</v>
      </c>
      <c r="AL16" s="82" t="n">
        <v>0</v>
      </c>
      <c r="AM16" s="83" t="n">
        <f aca="false">(AJ16*100)/(AJ16+AN16)</f>
        <v>60.3673272112131</v>
      </c>
      <c r="AN16" s="84" t="n">
        <f aca="false">AK16+AL16</f>
        <v>16400</v>
      </c>
    </row>
    <row r="17" customFormat="false" ht="26.25" hidden="false" customHeight="true" outlineLevel="0" collapsed="false">
      <c r="C17" s="50" t="s">
        <v>53</v>
      </c>
      <c r="D17" s="105" t="n">
        <v>8080</v>
      </c>
      <c r="E17" s="106" t="n">
        <v>1830</v>
      </c>
      <c r="F17" s="106" t="n">
        <f aca="false">5320+540</f>
        <v>5860</v>
      </c>
      <c r="G17" s="106" t="n">
        <v>0</v>
      </c>
      <c r="H17" s="71"/>
      <c r="I17" s="71"/>
      <c r="J17" s="71"/>
      <c r="K17" s="106" t="n">
        <v>3240</v>
      </c>
      <c r="L17" s="70" t="n">
        <v>1030</v>
      </c>
      <c r="M17" s="106" t="n">
        <v>0</v>
      </c>
      <c r="N17" s="106" t="n">
        <v>0</v>
      </c>
      <c r="O17" s="106" t="n">
        <v>7000</v>
      </c>
      <c r="P17" s="71"/>
      <c r="Q17" s="71"/>
      <c r="R17" s="70" t="n">
        <f aca="false">AG17+AH17+AI17</f>
        <v>0</v>
      </c>
      <c r="S17" s="106" t="n">
        <v>43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 t="n">
        <v>0</v>
      </c>
      <c r="AI17" s="79"/>
      <c r="AJ17" s="88" t="n">
        <f aca="false">SUM(D17:T17)</f>
        <v>27470</v>
      </c>
      <c r="AK17" s="81" t="n">
        <v>19340</v>
      </c>
      <c r="AL17" s="82" t="n">
        <v>0</v>
      </c>
      <c r="AM17" s="83" t="n">
        <f aca="false">(AJ17*100)/(AJ17+AN17)</f>
        <v>58.684041871395</v>
      </c>
      <c r="AN17" s="84" t="n">
        <f aca="false">AK17+AL17</f>
        <v>19340</v>
      </c>
    </row>
    <row r="18" customFormat="false" ht="26.25" hidden="false" customHeight="true" outlineLevel="0" collapsed="false">
      <c r="C18" s="68" t="s">
        <v>54</v>
      </c>
      <c r="D18" s="105" t="n">
        <v>7310</v>
      </c>
      <c r="E18" s="106" t="n">
        <v>500</v>
      </c>
      <c r="F18" s="106" t="n">
        <f aca="false">2560+370</f>
        <v>2930</v>
      </c>
      <c r="G18" s="106" t="n">
        <v>0</v>
      </c>
      <c r="H18" s="71"/>
      <c r="I18" s="71"/>
      <c r="J18" s="71"/>
      <c r="K18" s="106" t="n">
        <v>0</v>
      </c>
      <c r="L18" s="70" t="n">
        <v>1120</v>
      </c>
      <c r="M18" s="106" t="n">
        <v>1640</v>
      </c>
      <c r="N18" s="106" t="n">
        <v>0</v>
      </c>
      <c r="O18" s="106" t="n">
        <v>7600</v>
      </c>
      <c r="P18" s="71"/>
      <c r="Q18" s="71"/>
      <c r="R18" s="70" t="n">
        <f aca="false">AG18+AH18+AI18</f>
        <v>0</v>
      </c>
      <c r="S18" s="106" t="n">
        <v>42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 t="n">
        <v>0</v>
      </c>
      <c r="AI18" s="79"/>
      <c r="AJ18" s="80" t="n">
        <f aca="false">SUM(D18:T18)</f>
        <v>21520</v>
      </c>
      <c r="AK18" s="81" t="n">
        <v>16560</v>
      </c>
      <c r="AL18" s="82" t="n">
        <v>0</v>
      </c>
      <c r="AM18" s="83" t="n">
        <f aca="false">(AJ18*100)/(AJ18+AN18)</f>
        <v>56.5126050420168</v>
      </c>
      <c r="AN18" s="84" t="n">
        <f aca="false">AK18+AL18</f>
        <v>16560</v>
      </c>
    </row>
    <row r="19" customFormat="false" ht="26.25" hidden="false" customHeight="true" outlineLevel="0" collapsed="false">
      <c r="C19" s="50" t="s">
        <v>55</v>
      </c>
      <c r="D19" s="114" t="n">
        <v>6340</v>
      </c>
      <c r="E19" s="115" t="n">
        <v>2050</v>
      </c>
      <c r="F19" s="115" t="n">
        <f aca="false">2880+540</f>
        <v>3420</v>
      </c>
      <c r="G19" s="115" t="n">
        <v>0</v>
      </c>
      <c r="H19" s="116"/>
      <c r="I19" s="116"/>
      <c r="J19" s="116"/>
      <c r="K19" s="115" t="n">
        <v>0</v>
      </c>
      <c r="L19" s="117" t="n">
        <v>900</v>
      </c>
      <c r="M19" s="115" t="n">
        <v>0</v>
      </c>
      <c r="N19" s="115" t="n">
        <v>0</v>
      </c>
      <c r="O19" s="115" t="n">
        <v>5000</v>
      </c>
      <c r="P19" s="116"/>
      <c r="Q19" s="116"/>
      <c r="R19" s="117" t="n">
        <f aca="false">AG19+AH19+AI19</f>
        <v>0</v>
      </c>
      <c r="S19" s="115" t="n">
        <v>25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 t="n">
        <v>0</v>
      </c>
      <c r="AI19" s="125"/>
      <c r="AJ19" s="88" t="n">
        <f aca="false">SUM(D19:T19)</f>
        <v>17960</v>
      </c>
      <c r="AK19" s="126" t="n">
        <f aca="false">15020+131.41</f>
        <v>15151.41</v>
      </c>
      <c r="AL19" s="127" t="n">
        <v>0</v>
      </c>
      <c r="AM19" s="128" t="n">
        <f aca="false">(AJ19*100)/(AJ19+AN19)</f>
        <v>54.2411211120275</v>
      </c>
      <c r="AN19" s="129" t="n">
        <f aca="false">AK19+AL19</f>
        <v>15151.4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86510</v>
      </c>
      <c r="E20" s="132" t="n">
        <f aca="false">SUM(E8:E19)</f>
        <v>24680</v>
      </c>
      <c r="F20" s="132" t="n">
        <f aca="false">SUM(F8:F19)</f>
        <v>482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480</v>
      </c>
      <c r="L20" s="132" t="n">
        <f aca="false">SUM(L8:L19)</f>
        <v>20640</v>
      </c>
      <c r="M20" s="132" t="n">
        <f aca="false">SUM(M8:M19)</f>
        <v>3900</v>
      </c>
      <c r="N20" s="132" t="n">
        <f aca="false">SUM(N8:N19)</f>
        <v>0</v>
      </c>
      <c r="O20" s="132" t="n">
        <f aca="false">SUM(O8:O19)</f>
        <v>732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440</v>
      </c>
      <c r="S20" s="132" t="n">
        <f aca="false">SUM(S8:S19)</f>
        <v>1750</v>
      </c>
      <c r="T20" s="134" t="n">
        <f aca="false">SUM(T8:T19)</f>
        <v>0</v>
      </c>
      <c r="U20" s="135" t="n">
        <f aca="false">SUM(U8:U19)</f>
        <v>144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4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400</v>
      </c>
      <c r="AG20" s="139" t="n">
        <f aca="false">SUM(AG8:AG19)</f>
        <v>13400</v>
      </c>
      <c r="AH20" s="140" t="n">
        <f aca="false">SUM(AH8:AH19)</f>
        <v>40</v>
      </c>
      <c r="AI20" s="141" t="n">
        <f aca="false">SUM(AI8:AI19)</f>
        <v>0</v>
      </c>
      <c r="AJ20" s="142" t="n">
        <f aca="false">SUM(AJ8:AJ19)</f>
        <v>280840</v>
      </c>
      <c r="AK20" s="143" t="n">
        <f aca="false">SUM(AK8:AK19)</f>
        <v>200791.41</v>
      </c>
      <c r="AL20" s="144" t="n">
        <f aca="false">SUM(AL8:AL19)</f>
        <v>0</v>
      </c>
      <c r="AM20" s="145" t="n">
        <f aca="false">(AJ20*100)/(AJ20+AN20)</f>
        <v>58.3101504945452</v>
      </c>
      <c r="AN20" s="146" t="n">
        <f aca="false">AK20+AL20</f>
        <v>200791.4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3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139.53/12</f>
        <v>178.294166666667</v>
      </c>
      <c r="F29" s="186"/>
      <c r="G29" s="185" t="n">
        <f aca="false">537.99/12</f>
        <v>44.8325</v>
      </c>
      <c r="H29" s="186"/>
      <c r="I29" s="186"/>
      <c r="J29" s="186"/>
      <c r="K29" s="185" t="n">
        <f aca="false">1569.5/12</f>
        <v>130.791666666667</v>
      </c>
      <c r="L29" s="185" t="n">
        <f aca="false">95.08/12</f>
        <v>7.92333333333333</v>
      </c>
      <c r="M29" s="185" t="n">
        <f aca="false">2013.88/12</f>
        <v>167.823333333333</v>
      </c>
      <c r="N29" s="185"/>
      <c r="O29" s="185" t="n">
        <f aca="false">180.43/12</f>
        <v>15.0358333333333</v>
      </c>
      <c r="P29" s="186"/>
      <c r="Q29" s="186"/>
      <c r="R29" s="187" t="n">
        <f aca="false">AG29+AH29+AI29</f>
        <v>371.839166666667</v>
      </c>
      <c r="S29" s="203" t="n">
        <f aca="false">(309.91+699.39)/12</f>
        <v>84.1083333333333</v>
      </c>
      <c r="T29" s="188"/>
      <c r="U29" s="373" t="n">
        <f aca="false">SUM(W29:AF29)</f>
        <v>75.5283333333333</v>
      </c>
      <c r="V29" s="408" t="n">
        <f aca="false">2701.01/12</f>
        <v>225.084166666667</v>
      </c>
      <c r="W29" s="409"/>
      <c r="X29" s="399" t="n">
        <f aca="false">73.61/12</f>
        <v>6.13416666666667</v>
      </c>
      <c r="Y29" s="399"/>
      <c r="Z29" s="399"/>
      <c r="AA29" s="399"/>
      <c r="AB29" s="399"/>
      <c r="AC29" s="399" t="n">
        <f aca="false">429.04/12</f>
        <v>35.7533333333333</v>
      </c>
      <c r="AD29" s="399"/>
      <c r="AE29" s="399"/>
      <c r="AF29" s="374" t="n">
        <f aca="false">403.69/12</f>
        <v>33.6408333333333</v>
      </c>
      <c r="AG29" s="195" t="n">
        <f aca="false">4462.07/12</f>
        <v>371.839166666667</v>
      </c>
      <c r="AH29" s="375"/>
      <c r="AI29" s="196"/>
      <c r="AJ29" s="197" t="n">
        <f aca="false">SUM(D29:T29)</f>
        <v>1000.64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139.53/12</f>
        <v>178.294166666667</v>
      </c>
      <c r="F30" s="204"/>
      <c r="G30" s="205" t="n">
        <f aca="false">537.99/12</f>
        <v>44.8325</v>
      </c>
      <c r="H30" s="204"/>
      <c r="I30" s="204"/>
      <c r="J30" s="204"/>
      <c r="K30" s="205" t="n">
        <f aca="false">1569.5/12</f>
        <v>130.791666666667</v>
      </c>
      <c r="L30" s="205" t="n">
        <f aca="false">95.08/12</f>
        <v>7.92333333333333</v>
      </c>
      <c r="M30" s="205" t="n">
        <f aca="false">2013.88/12</f>
        <v>167.823333333333</v>
      </c>
      <c r="N30" s="205"/>
      <c r="O30" s="205" t="n">
        <f aca="false">180.43/12</f>
        <v>15.0358333333333</v>
      </c>
      <c r="P30" s="204"/>
      <c r="Q30" s="204"/>
      <c r="R30" s="205" t="n">
        <f aca="false">AG30+AH30+AI30</f>
        <v>371.839166666667</v>
      </c>
      <c r="S30" s="205" t="n">
        <f aca="false">(309.91+699.39)/12</f>
        <v>84.1083333333333</v>
      </c>
      <c r="T30" s="206"/>
      <c r="U30" s="207" t="n">
        <f aca="false">SUM(W30:AF30)</f>
        <v>75.5283333333333</v>
      </c>
      <c r="V30" s="410" t="n">
        <f aca="false">2701.01/12</f>
        <v>225.084166666667</v>
      </c>
      <c r="W30" s="411"/>
      <c r="X30" s="211" t="n">
        <f aca="false">73.61/12</f>
        <v>6.13416666666667</v>
      </c>
      <c r="Y30" s="211"/>
      <c r="Z30" s="211"/>
      <c r="AA30" s="211"/>
      <c r="AB30" s="211"/>
      <c r="AC30" s="211" t="n">
        <f aca="false">429.04/12</f>
        <v>35.7533333333333</v>
      </c>
      <c r="AD30" s="211"/>
      <c r="AE30" s="211"/>
      <c r="AF30" s="376" t="n">
        <f aca="false">403.69/12</f>
        <v>33.6408333333333</v>
      </c>
      <c r="AG30" s="213" t="n">
        <f aca="false">4462.07/12</f>
        <v>371.839166666667</v>
      </c>
      <c r="AH30" s="377"/>
      <c r="AI30" s="214"/>
      <c r="AJ30" s="215" t="n">
        <f aca="false">SUM(D30:T30)</f>
        <v>1000.64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139.53/12</f>
        <v>178.294166666667</v>
      </c>
      <c r="F31" s="204"/>
      <c r="G31" s="205" t="n">
        <f aca="false">537.99/12</f>
        <v>44.8325</v>
      </c>
      <c r="H31" s="204"/>
      <c r="I31" s="204"/>
      <c r="J31" s="204"/>
      <c r="K31" s="205" t="n">
        <f aca="false">1569.5/12</f>
        <v>130.791666666667</v>
      </c>
      <c r="L31" s="205" t="n">
        <f aca="false">95.08/12</f>
        <v>7.92333333333333</v>
      </c>
      <c r="M31" s="205" t="n">
        <f aca="false">2013.88/12</f>
        <v>167.823333333333</v>
      </c>
      <c r="N31" s="205"/>
      <c r="O31" s="205" t="n">
        <f aca="false">180.43/12</f>
        <v>15.0358333333333</v>
      </c>
      <c r="P31" s="204"/>
      <c r="Q31" s="204"/>
      <c r="R31" s="220" t="n">
        <f aca="false">AG31+AH31+AI31</f>
        <v>371.839166666667</v>
      </c>
      <c r="S31" s="205" t="n">
        <f aca="false">(309.91+699.39)/12</f>
        <v>84.1083333333333</v>
      </c>
      <c r="T31" s="206"/>
      <c r="U31" s="378" t="n">
        <f aca="false">SUM(W31:AF31)</f>
        <v>75.5283333333333</v>
      </c>
      <c r="V31" s="410" t="n">
        <f aca="false">2701.01/12</f>
        <v>225.084166666667</v>
      </c>
      <c r="W31" s="411"/>
      <c r="X31" s="211" t="n">
        <f aca="false">73.61/12</f>
        <v>6.13416666666667</v>
      </c>
      <c r="Y31" s="211"/>
      <c r="Z31" s="211"/>
      <c r="AA31" s="211"/>
      <c r="AB31" s="211"/>
      <c r="AC31" s="211" t="n">
        <f aca="false">429.04/12</f>
        <v>35.7533333333333</v>
      </c>
      <c r="AD31" s="211"/>
      <c r="AE31" s="211"/>
      <c r="AF31" s="376" t="n">
        <f aca="false">403.69/12</f>
        <v>33.6408333333333</v>
      </c>
      <c r="AG31" s="213" t="n">
        <f aca="false">4462.07/12</f>
        <v>371.839166666667</v>
      </c>
      <c r="AH31" s="377"/>
      <c r="AI31" s="214"/>
      <c r="AJ31" s="221" t="n">
        <f aca="false">SUM(D31:T31)</f>
        <v>1000.64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139.53/12</f>
        <v>178.294166666667</v>
      </c>
      <c r="F32" s="204"/>
      <c r="G32" s="205" t="n">
        <f aca="false">537.99/12</f>
        <v>44.8325</v>
      </c>
      <c r="H32" s="204"/>
      <c r="I32" s="204"/>
      <c r="J32" s="204"/>
      <c r="K32" s="205" t="n">
        <f aca="false">1569.5/12</f>
        <v>130.791666666667</v>
      </c>
      <c r="L32" s="205" t="n">
        <f aca="false">95.08/12</f>
        <v>7.92333333333333</v>
      </c>
      <c r="M32" s="205" t="n">
        <f aca="false">2013.88/12</f>
        <v>167.823333333333</v>
      </c>
      <c r="N32" s="205"/>
      <c r="O32" s="205" t="n">
        <f aca="false">180.43/12</f>
        <v>15.0358333333333</v>
      </c>
      <c r="P32" s="204"/>
      <c r="Q32" s="204"/>
      <c r="R32" s="205" t="n">
        <f aca="false">AG32+AH32+AI32</f>
        <v>371.839166666667</v>
      </c>
      <c r="S32" s="205" t="n">
        <f aca="false">(309.91+699.39)/12</f>
        <v>84.1083333333333</v>
      </c>
      <c r="T32" s="206"/>
      <c r="U32" s="207" t="n">
        <f aca="false">SUM(W32:AF32)</f>
        <v>75.5283333333333</v>
      </c>
      <c r="V32" s="410" t="n">
        <f aca="false">2701.01/12</f>
        <v>225.084166666667</v>
      </c>
      <c r="W32" s="411"/>
      <c r="X32" s="211" t="n">
        <f aca="false">73.61/12</f>
        <v>6.13416666666667</v>
      </c>
      <c r="Y32" s="211"/>
      <c r="Z32" s="211"/>
      <c r="AA32" s="211"/>
      <c r="AB32" s="211"/>
      <c r="AC32" s="211" t="n">
        <f aca="false">429.04/12</f>
        <v>35.7533333333333</v>
      </c>
      <c r="AD32" s="211"/>
      <c r="AE32" s="211"/>
      <c r="AF32" s="376" t="n">
        <f aca="false">403.69/12</f>
        <v>33.6408333333333</v>
      </c>
      <c r="AG32" s="213" t="n">
        <f aca="false">4462.07/12</f>
        <v>371.839166666667</v>
      </c>
      <c r="AH32" s="377"/>
      <c r="AI32" s="214"/>
      <c r="AJ32" s="215" t="n">
        <f aca="false">SUM(D32:T32)</f>
        <v>1000.64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139.53/12</f>
        <v>178.294166666667</v>
      </c>
      <c r="F33" s="204"/>
      <c r="G33" s="205" t="n">
        <f aca="false">537.99/12</f>
        <v>44.8325</v>
      </c>
      <c r="H33" s="204"/>
      <c r="I33" s="204"/>
      <c r="J33" s="204"/>
      <c r="K33" s="205" t="n">
        <f aca="false">1569.5/12</f>
        <v>130.791666666667</v>
      </c>
      <c r="L33" s="205" t="n">
        <f aca="false">95.08/12</f>
        <v>7.92333333333333</v>
      </c>
      <c r="M33" s="205" t="n">
        <f aca="false">2013.88/12</f>
        <v>167.823333333333</v>
      </c>
      <c r="N33" s="205"/>
      <c r="O33" s="205" t="n">
        <f aca="false">180.43/12</f>
        <v>15.0358333333333</v>
      </c>
      <c r="P33" s="204"/>
      <c r="Q33" s="204"/>
      <c r="R33" s="220" t="n">
        <f aca="false">AG33+AH33+AI33</f>
        <v>371.839166666667</v>
      </c>
      <c r="S33" s="205" t="n">
        <f aca="false">(309.91+699.39)/12</f>
        <v>84.1083333333333</v>
      </c>
      <c r="T33" s="206"/>
      <c r="U33" s="378" t="n">
        <f aca="false">SUM(W33:AF33)</f>
        <v>75.5283333333333</v>
      </c>
      <c r="V33" s="410" t="n">
        <f aca="false">2701.01/12</f>
        <v>225.084166666667</v>
      </c>
      <c r="W33" s="411"/>
      <c r="X33" s="211" t="n">
        <f aca="false">73.61/12</f>
        <v>6.13416666666667</v>
      </c>
      <c r="Y33" s="211"/>
      <c r="Z33" s="211"/>
      <c r="AA33" s="211"/>
      <c r="AB33" s="211"/>
      <c r="AC33" s="211" t="n">
        <f aca="false">429.04/12</f>
        <v>35.7533333333333</v>
      </c>
      <c r="AD33" s="211"/>
      <c r="AE33" s="211"/>
      <c r="AF33" s="376" t="n">
        <f aca="false">403.69/12</f>
        <v>33.6408333333333</v>
      </c>
      <c r="AG33" s="213" t="n">
        <f aca="false">4462.07/12</f>
        <v>371.839166666667</v>
      </c>
      <c r="AH33" s="377"/>
      <c r="AI33" s="214"/>
      <c r="AJ33" s="221" t="n">
        <f aca="false">SUM(D33:T33)</f>
        <v>1000.64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139.53/12</f>
        <v>178.294166666667</v>
      </c>
      <c r="F34" s="204"/>
      <c r="G34" s="205" t="n">
        <f aca="false">537.99/12</f>
        <v>44.8325</v>
      </c>
      <c r="H34" s="204"/>
      <c r="I34" s="204"/>
      <c r="J34" s="204"/>
      <c r="K34" s="205" t="n">
        <f aca="false">1569.5/12</f>
        <v>130.791666666667</v>
      </c>
      <c r="L34" s="205" t="n">
        <f aca="false">95.08/12</f>
        <v>7.92333333333333</v>
      </c>
      <c r="M34" s="205" t="n">
        <f aca="false">2013.88/12</f>
        <v>167.823333333333</v>
      </c>
      <c r="N34" s="205"/>
      <c r="O34" s="205" t="n">
        <f aca="false">180.43/12</f>
        <v>15.0358333333333</v>
      </c>
      <c r="P34" s="223"/>
      <c r="Q34" s="223"/>
      <c r="R34" s="205" t="n">
        <f aca="false">AG34+AH34+AI34</f>
        <v>371.839166666667</v>
      </c>
      <c r="S34" s="205" t="n">
        <f aca="false">(309.91+699.39)/12</f>
        <v>84.1083333333333</v>
      </c>
      <c r="T34" s="224"/>
      <c r="U34" s="207" t="n">
        <f aca="false">SUM(W34:AF34)</f>
        <v>75.5283333333333</v>
      </c>
      <c r="V34" s="410" t="n">
        <f aca="false">2701.01/12</f>
        <v>225.084166666667</v>
      </c>
      <c r="W34" s="411"/>
      <c r="X34" s="211" t="n">
        <f aca="false">73.61/12</f>
        <v>6.13416666666667</v>
      </c>
      <c r="Y34" s="211"/>
      <c r="Z34" s="211"/>
      <c r="AA34" s="211"/>
      <c r="AB34" s="211"/>
      <c r="AC34" s="211" t="n">
        <f aca="false">429.04/12</f>
        <v>35.7533333333333</v>
      </c>
      <c r="AD34" s="211"/>
      <c r="AE34" s="211"/>
      <c r="AF34" s="376" t="n">
        <f aca="false">403.69/12</f>
        <v>33.6408333333333</v>
      </c>
      <c r="AG34" s="213" t="n">
        <f aca="false">4462.07/12</f>
        <v>371.839166666667</v>
      </c>
      <c r="AH34" s="379"/>
      <c r="AI34" s="227"/>
      <c r="AJ34" s="215" t="n">
        <f aca="false">SUM(D34:T34)</f>
        <v>1000.64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139.53/12</f>
        <v>178.294166666667</v>
      </c>
      <c r="F35" s="204"/>
      <c r="G35" s="205" t="n">
        <f aca="false">537.99/12</f>
        <v>44.8325</v>
      </c>
      <c r="H35" s="204"/>
      <c r="I35" s="204"/>
      <c r="J35" s="204"/>
      <c r="K35" s="205" t="n">
        <f aca="false">1569.5/12</f>
        <v>130.791666666667</v>
      </c>
      <c r="L35" s="205" t="n">
        <f aca="false">95.08/12</f>
        <v>7.92333333333333</v>
      </c>
      <c r="M35" s="205" t="n">
        <f aca="false">2013.88/12</f>
        <v>167.823333333333</v>
      </c>
      <c r="N35" s="205"/>
      <c r="O35" s="205" t="n">
        <f aca="false">180.43/12</f>
        <v>15.0358333333333</v>
      </c>
      <c r="P35" s="204"/>
      <c r="Q35" s="204"/>
      <c r="R35" s="220" t="n">
        <f aca="false">AG35+AH35+AI35</f>
        <v>371.839166666667</v>
      </c>
      <c r="S35" s="205" t="n">
        <f aca="false">(309.91+699.39)/12</f>
        <v>84.1083333333333</v>
      </c>
      <c r="T35" s="232"/>
      <c r="U35" s="378" t="n">
        <f aca="false">SUM(W35:AF35)</f>
        <v>75.5283333333333</v>
      </c>
      <c r="V35" s="410" t="n">
        <f aca="false">2701.01/12</f>
        <v>225.084166666667</v>
      </c>
      <c r="W35" s="411"/>
      <c r="X35" s="211" t="n">
        <f aca="false">73.61/12</f>
        <v>6.13416666666667</v>
      </c>
      <c r="Y35" s="211"/>
      <c r="Z35" s="211"/>
      <c r="AA35" s="211"/>
      <c r="AB35" s="211"/>
      <c r="AC35" s="211" t="n">
        <f aca="false">429.04/12</f>
        <v>35.7533333333333</v>
      </c>
      <c r="AD35" s="211"/>
      <c r="AE35" s="211"/>
      <c r="AF35" s="376" t="n">
        <f aca="false">403.69/12</f>
        <v>33.6408333333333</v>
      </c>
      <c r="AG35" s="213" t="n">
        <f aca="false">4462.07/12</f>
        <v>371.839166666667</v>
      </c>
      <c r="AH35" s="380"/>
      <c r="AI35" s="214"/>
      <c r="AJ35" s="221" t="n">
        <f aca="false">SUM(D35:T35)</f>
        <v>1000.64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139.53/12</f>
        <v>178.294166666667</v>
      </c>
      <c r="F36" s="204"/>
      <c r="G36" s="205" t="n">
        <f aca="false">537.99/12</f>
        <v>44.8325</v>
      </c>
      <c r="H36" s="204"/>
      <c r="I36" s="204"/>
      <c r="J36" s="204"/>
      <c r="K36" s="205" t="n">
        <f aca="false">1569.5/12</f>
        <v>130.791666666667</v>
      </c>
      <c r="L36" s="205" t="n">
        <f aca="false">95.08/12</f>
        <v>7.92333333333333</v>
      </c>
      <c r="M36" s="205" t="n">
        <f aca="false">2013.88/12</f>
        <v>167.823333333333</v>
      </c>
      <c r="N36" s="205"/>
      <c r="O36" s="205" t="n">
        <f aca="false">180.43/12</f>
        <v>15.0358333333333</v>
      </c>
      <c r="P36" s="204"/>
      <c r="Q36" s="204"/>
      <c r="R36" s="205" t="n">
        <f aca="false">AG36+AH36+AI36</f>
        <v>371.839166666667</v>
      </c>
      <c r="S36" s="205" t="n">
        <f aca="false">(309.91+699.39)/12</f>
        <v>84.1083333333333</v>
      </c>
      <c r="T36" s="232"/>
      <c r="U36" s="207" t="n">
        <f aca="false">SUM(W36:AF36)</f>
        <v>75.5283333333333</v>
      </c>
      <c r="V36" s="410" t="n">
        <f aca="false">2701.01/12</f>
        <v>225.084166666667</v>
      </c>
      <c r="W36" s="411"/>
      <c r="X36" s="211" t="n">
        <f aca="false">73.61/12</f>
        <v>6.13416666666667</v>
      </c>
      <c r="Y36" s="211"/>
      <c r="Z36" s="211"/>
      <c r="AA36" s="211"/>
      <c r="AB36" s="211"/>
      <c r="AC36" s="211" t="n">
        <f aca="false">429.04/12</f>
        <v>35.7533333333333</v>
      </c>
      <c r="AD36" s="211"/>
      <c r="AE36" s="211"/>
      <c r="AF36" s="376" t="n">
        <f aca="false">403.69/12</f>
        <v>33.6408333333333</v>
      </c>
      <c r="AG36" s="213" t="n">
        <f aca="false">4462.07/12</f>
        <v>371.839166666667</v>
      </c>
      <c r="AH36" s="380"/>
      <c r="AI36" s="214"/>
      <c r="AJ36" s="215" t="n">
        <f aca="false">SUM(D36:T36)</f>
        <v>1000.64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139.53/12</f>
        <v>178.294166666667</v>
      </c>
      <c r="F37" s="204"/>
      <c r="G37" s="205" t="n">
        <f aca="false">537.99/12</f>
        <v>44.8325</v>
      </c>
      <c r="H37" s="204"/>
      <c r="I37" s="204"/>
      <c r="J37" s="204"/>
      <c r="K37" s="205" t="n">
        <f aca="false">1569.5/12</f>
        <v>130.791666666667</v>
      </c>
      <c r="L37" s="205" t="n">
        <f aca="false">95.08/12</f>
        <v>7.92333333333333</v>
      </c>
      <c r="M37" s="205" t="n">
        <f aca="false">2013.88/12</f>
        <v>167.823333333333</v>
      </c>
      <c r="N37" s="205"/>
      <c r="O37" s="205" t="n">
        <f aca="false">180.43/12</f>
        <v>15.0358333333333</v>
      </c>
      <c r="P37" s="204"/>
      <c r="Q37" s="204"/>
      <c r="R37" s="205" t="n">
        <f aca="false">AG37+AH37+AI37</f>
        <v>371.839166666667</v>
      </c>
      <c r="S37" s="205" t="n">
        <f aca="false">(309.91+699.39)/12</f>
        <v>84.1083333333333</v>
      </c>
      <c r="T37" s="232"/>
      <c r="U37" s="378" t="n">
        <f aca="false">SUM(W37:AF37)</f>
        <v>75.5283333333333</v>
      </c>
      <c r="V37" s="410" t="n">
        <f aca="false">2701.01/12</f>
        <v>225.084166666667</v>
      </c>
      <c r="W37" s="411"/>
      <c r="X37" s="211" t="n">
        <f aca="false">73.61/12</f>
        <v>6.13416666666667</v>
      </c>
      <c r="Y37" s="211"/>
      <c r="Z37" s="211"/>
      <c r="AA37" s="211"/>
      <c r="AB37" s="211"/>
      <c r="AC37" s="211" t="n">
        <f aca="false">429.04/12</f>
        <v>35.7533333333333</v>
      </c>
      <c r="AD37" s="211"/>
      <c r="AE37" s="211"/>
      <c r="AF37" s="376" t="n">
        <f aca="false">403.69/12</f>
        <v>33.6408333333333</v>
      </c>
      <c r="AG37" s="213" t="n">
        <f aca="false">4462.07/12</f>
        <v>371.839166666667</v>
      </c>
      <c r="AH37" s="380"/>
      <c r="AI37" s="214"/>
      <c r="AJ37" s="221" t="n">
        <f aca="false">SUM(D37:T37)</f>
        <v>1000.64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139.53/12</f>
        <v>178.294166666667</v>
      </c>
      <c r="F38" s="204"/>
      <c r="G38" s="205" t="n">
        <f aca="false">537.99/12</f>
        <v>44.8325</v>
      </c>
      <c r="H38" s="204"/>
      <c r="I38" s="204"/>
      <c r="J38" s="204"/>
      <c r="K38" s="205" t="n">
        <f aca="false">1569.5/12</f>
        <v>130.791666666667</v>
      </c>
      <c r="L38" s="205" t="n">
        <f aca="false">95.08/12</f>
        <v>7.92333333333333</v>
      </c>
      <c r="M38" s="205" t="n">
        <f aca="false">2013.88/12</f>
        <v>167.823333333333</v>
      </c>
      <c r="N38" s="205"/>
      <c r="O38" s="205" t="n">
        <f aca="false">180.43/12</f>
        <v>15.0358333333333</v>
      </c>
      <c r="P38" s="204"/>
      <c r="Q38" s="204"/>
      <c r="R38" s="205" t="n">
        <f aca="false">AG38+AH38+AI38</f>
        <v>371.839166666667</v>
      </c>
      <c r="S38" s="205" t="n">
        <f aca="false">(309.91+699.39)/12</f>
        <v>84.1083333333333</v>
      </c>
      <c r="T38" s="232"/>
      <c r="U38" s="207" t="n">
        <f aca="false">SUM(W38:AF38)</f>
        <v>75.5283333333333</v>
      </c>
      <c r="V38" s="410" t="n">
        <f aca="false">2701.01/12</f>
        <v>225.084166666667</v>
      </c>
      <c r="W38" s="411"/>
      <c r="X38" s="211" t="n">
        <f aca="false">73.61/12</f>
        <v>6.13416666666667</v>
      </c>
      <c r="Y38" s="211"/>
      <c r="Z38" s="211"/>
      <c r="AA38" s="211"/>
      <c r="AB38" s="211"/>
      <c r="AC38" s="211" t="n">
        <f aca="false">429.04/12</f>
        <v>35.7533333333333</v>
      </c>
      <c r="AD38" s="211"/>
      <c r="AE38" s="211"/>
      <c r="AF38" s="376" t="n">
        <f aca="false">403.69/12</f>
        <v>33.6408333333333</v>
      </c>
      <c r="AG38" s="213" t="n">
        <f aca="false">4462.07/12</f>
        <v>371.839166666667</v>
      </c>
      <c r="AH38" s="380"/>
      <c r="AI38" s="214"/>
      <c r="AJ38" s="215" t="n">
        <f aca="false">SUM(D38:T38)</f>
        <v>1000.64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139.53/12</f>
        <v>178.294166666667</v>
      </c>
      <c r="F39" s="204"/>
      <c r="G39" s="205" t="n">
        <f aca="false">537.99/12</f>
        <v>44.8325</v>
      </c>
      <c r="H39" s="204"/>
      <c r="I39" s="204"/>
      <c r="J39" s="204"/>
      <c r="K39" s="205" t="n">
        <f aca="false">1569.5/12</f>
        <v>130.791666666667</v>
      </c>
      <c r="L39" s="205" t="n">
        <f aca="false">95.08/12</f>
        <v>7.92333333333333</v>
      </c>
      <c r="M39" s="205" t="n">
        <f aca="false">2013.88/12</f>
        <v>167.823333333333</v>
      </c>
      <c r="N39" s="205"/>
      <c r="O39" s="205" t="n">
        <f aca="false">180.43/12</f>
        <v>15.0358333333333</v>
      </c>
      <c r="P39" s="204"/>
      <c r="Q39" s="204"/>
      <c r="R39" s="205" t="n">
        <f aca="false">AG39+AH39+AI39</f>
        <v>371.839166666667</v>
      </c>
      <c r="S39" s="205" t="n">
        <f aca="false">(309.91+699.39)/12</f>
        <v>84.1083333333333</v>
      </c>
      <c r="T39" s="232"/>
      <c r="U39" s="207" t="n">
        <f aca="false">SUM(W39:AF39)</f>
        <v>75.5283333333333</v>
      </c>
      <c r="V39" s="410" t="n">
        <f aca="false">2701.01/12</f>
        <v>225.084166666667</v>
      </c>
      <c r="W39" s="411"/>
      <c r="X39" s="211" t="n">
        <f aca="false">73.61/12</f>
        <v>6.13416666666667</v>
      </c>
      <c r="Y39" s="211"/>
      <c r="Z39" s="211"/>
      <c r="AA39" s="211"/>
      <c r="AB39" s="211"/>
      <c r="AC39" s="211" t="n">
        <f aca="false">429.04/12</f>
        <v>35.7533333333333</v>
      </c>
      <c r="AD39" s="211"/>
      <c r="AE39" s="211"/>
      <c r="AF39" s="376" t="n">
        <f aca="false">403.69/12</f>
        <v>33.6408333333333</v>
      </c>
      <c r="AG39" s="213" t="n">
        <f aca="false">4462.07/12</f>
        <v>371.839166666667</v>
      </c>
      <c r="AH39" s="380"/>
      <c r="AI39" s="214"/>
      <c r="AJ39" s="215" t="n">
        <f aca="false">SUM(D39:T39)</f>
        <v>1000.64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139.53/12</f>
        <v>178.294166666667</v>
      </c>
      <c r="F40" s="237"/>
      <c r="G40" s="238" t="n">
        <f aca="false">537.99/12</f>
        <v>44.8325</v>
      </c>
      <c r="H40" s="237"/>
      <c r="I40" s="237"/>
      <c r="J40" s="237"/>
      <c r="K40" s="238" t="n">
        <f aca="false">1569.5/12</f>
        <v>130.791666666667</v>
      </c>
      <c r="L40" s="238" t="n">
        <f aca="false">95.08/12</f>
        <v>7.92333333333333</v>
      </c>
      <c r="M40" s="238" t="n">
        <f aca="false">2013.88/12</f>
        <v>167.823333333333</v>
      </c>
      <c r="N40" s="239"/>
      <c r="O40" s="238" t="n">
        <f aca="false">180.43/12</f>
        <v>15.0358333333333</v>
      </c>
      <c r="P40" s="237"/>
      <c r="Q40" s="237"/>
      <c r="R40" s="238" t="n">
        <f aca="false">AG40+AH40+AI40</f>
        <v>371.839166666667</v>
      </c>
      <c r="S40" s="238" t="n">
        <f aca="false">(309.91+699.39)/12</f>
        <v>84.1083333333333</v>
      </c>
      <c r="T40" s="240"/>
      <c r="U40" s="241" t="n">
        <f aca="false">SUM(W40:AF40)</f>
        <v>75.5283333333333</v>
      </c>
      <c r="V40" s="412" t="n">
        <f aca="false">2701.01/12</f>
        <v>225.084166666667</v>
      </c>
      <c r="W40" s="413"/>
      <c r="X40" s="245" t="n">
        <f aca="false">73.61/12</f>
        <v>6.13416666666667</v>
      </c>
      <c r="Y40" s="404"/>
      <c r="Z40" s="404"/>
      <c r="AA40" s="404"/>
      <c r="AB40" s="404"/>
      <c r="AC40" s="245" t="n">
        <f aca="false">429.04/12</f>
        <v>35.7533333333333</v>
      </c>
      <c r="AD40" s="404"/>
      <c r="AE40" s="404"/>
      <c r="AF40" s="382" t="n">
        <f aca="false">403.69/12</f>
        <v>33.6408333333333</v>
      </c>
      <c r="AG40" s="383" t="n">
        <f aca="false">4462.07/12</f>
        <v>371.839166666667</v>
      </c>
      <c r="AH40" s="384"/>
      <c r="AI40" s="249"/>
      <c r="AJ40" s="221" t="n">
        <f aca="false">SUM(D40:T40)</f>
        <v>1000.64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139.53</v>
      </c>
      <c r="F41" s="256" t="n">
        <f aca="false">SUM(F29:F40)</f>
        <v>0</v>
      </c>
      <c r="G41" s="255" t="n">
        <f aca="false">SUM(G29:G40)</f>
        <v>537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569.5</v>
      </c>
      <c r="L41" s="255" t="n">
        <f aca="false">SUM(L29:L40)</f>
        <v>95.08</v>
      </c>
      <c r="M41" s="255" t="n">
        <f aca="false">SUM(M29:M40)</f>
        <v>2013.88</v>
      </c>
      <c r="N41" s="255" t="n">
        <f aca="false">SUM(N29:N40)</f>
        <v>0</v>
      </c>
      <c r="O41" s="255" t="n">
        <f aca="false">SUM(O29:O40)</f>
        <v>180.4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462.07</v>
      </c>
      <c r="S41" s="255" t="n">
        <f aca="false">SUM(S29:S40)</f>
        <v>1009.3</v>
      </c>
      <c r="T41" s="258" t="n">
        <f aca="false">SUM(T29:T40)</f>
        <v>0</v>
      </c>
      <c r="U41" s="259" t="n">
        <f aca="false">SUM(U29:U40)</f>
        <v>906.34</v>
      </c>
      <c r="V41" s="260" t="n">
        <f aca="false">SUM(V29:V40)</f>
        <v>2701.01</v>
      </c>
      <c r="W41" s="261" t="n">
        <f aca="false">SUM(W29:W40)</f>
        <v>0</v>
      </c>
      <c r="X41" s="262" t="n">
        <f aca="false">SUM(X29:X40)</f>
        <v>73.6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29.04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03.69</v>
      </c>
      <c r="AG41" s="261" t="n">
        <f aca="false">SUM(AG29:AG40)</f>
        <v>4462.0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007.7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3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080</v>
      </c>
      <c r="E51" s="52" t="n">
        <f aca="false">E29+E8</f>
        <v>308.294166666667</v>
      </c>
      <c r="F51" s="52" t="n">
        <f aca="false">F29+F8</f>
        <v>3950</v>
      </c>
      <c r="G51" s="52" t="n">
        <f aca="false">G29+G8</f>
        <v>44.83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170.79166666667</v>
      </c>
      <c r="L51" s="289" t="n">
        <f aca="false">L29+L8</f>
        <v>707.923333333333</v>
      </c>
      <c r="M51" s="289" t="n">
        <f aca="false">M29+M8</f>
        <v>167.823333333333</v>
      </c>
      <c r="N51" s="289" t="n">
        <f aca="false">N29+N8</f>
        <v>0</v>
      </c>
      <c r="O51" s="289" t="n">
        <f aca="false">O29+O8</f>
        <v>7415.03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11.839166666667</v>
      </c>
      <c r="S51" s="52" t="n">
        <f aca="false">S29+S8</f>
        <v>84.1083333333333</v>
      </c>
      <c r="T51" s="55" t="n">
        <f aca="false">T29+T8</f>
        <v>0</v>
      </c>
      <c r="U51" s="56" t="n">
        <f aca="false">SUM(W51:AF51)</f>
        <v>115.528333333333</v>
      </c>
      <c r="V51" s="55" t="n">
        <f aca="false">V29+V8</f>
        <v>225.084166666667</v>
      </c>
      <c r="W51" s="291" t="n">
        <f aca="false">W29+W8</f>
        <v>0</v>
      </c>
      <c r="X51" s="292" t="n">
        <f aca="false">X29+X8</f>
        <v>46.1341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35.7533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3.6408333333333</v>
      </c>
      <c r="AG51" s="294" t="n">
        <f aca="false">AG29+AG8</f>
        <v>371.839166666667</v>
      </c>
      <c r="AH51" s="295" t="n">
        <f aca="false">AH29+AH8</f>
        <v>40</v>
      </c>
      <c r="AI51" s="62" t="n">
        <f aca="false">AI29+AI8</f>
        <v>0</v>
      </c>
      <c r="AJ51" s="63" t="n">
        <f aca="false">SUM(D51:T51)</f>
        <v>20340.6483333333</v>
      </c>
      <c r="AK51" s="296" t="n">
        <f aca="false">AK8</f>
        <v>14940</v>
      </c>
      <c r="AL51" s="297" t="n">
        <f aca="false">AL8</f>
        <v>0</v>
      </c>
      <c r="AM51" s="66" t="n">
        <f aca="false">(AJ51*100)/(AJ51+AN51)</f>
        <v>57.6538394112089</v>
      </c>
      <c r="AN51" s="67" t="n">
        <f aca="false">AK51+AL51</f>
        <v>149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5880</v>
      </c>
      <c r="E52" s="70" t="n">
        <f aca="false">E30+E9</f>
        <v>428.294166666667</v>
      </c>
      <c r="F52" s="70" t="n">
        <f aca="false">F30+F9</f>
        <v>3350</v>
      </c>
      <c r="G52" s="70" t="n">
        <f aca="false">G30+G9</f>
        <v>44.83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30.791666666667</v>
      </c>
      <c r="L52" s="106" t="n">
        <f aca="false">L30+L9</f>
        <v>1477.92333333333</v>
      </c>
      <c r="M52" s="106" t="n">
        <f aca="false">M30+M9</f>
        <v>167.823333333333</v>
      </c>
      <c r="N52" s="106" t="n">
        <f aca="false">N30+N9</f>
        <v>0</v>
      </c>
      <c r="O52" s="106" t="n">
        <f aca="false">O30+O9</f>
        <v>7015.03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71.839166666667</v>
      </c>
      <c r="S52" s="70" t="n">
        <f aca="false">S30+S9</f>
        <v>84.1083333333333</v>
      </c>
      <c r="T52" s="72" t="n">
        <f aca="false">T30+T9</f>
        <v>0</v>
      </c>
      <c r="U52" s="86" t="n">
        <f aca="false">SUM(W52:AF52)</f>
        <v>75.5283333333333</v>
      </c>
      <c r="V52" s="72" t="n">
        <f aca="false">V30+V9</f>
        <v>225.084166666667</v>
      </c>
      <c r="W52" s="298" t="n">
        <f aca="false">W30+W9</f>
        <v>0</v>
      </c>
      <c r="X52" s="299" t="n">
        <f aca="false">X30+X9</f>
        <v>6.134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35.7533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3.6408333333333</v>
      </c>
      <c r="AG52" s="301" t="n">
        <f aca="false">AG30+AG9</f>
        <v>371.839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8950.6483333333</v>
      </c>
      <c r="AK52" s="304" t="n">
        <f aca="false">AK9</f>
        <v>13440</v>
      </c>
      <c r="AL52" s="305" t="n">
        <f aca="false">AL9</f>
        <v>0</v>
      </c>
      <c r="AM52" s="83" t="n">
        <f aca="false">(AJ52*100)/(AJ52+AN52)</f>
        <v>58.5065421917818</v>
      </c>
      <c r="AN52" s="84" t="n">
        <f aca="false">AK52+AL52</f>
        <v>134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7600</v>
      </c>
      <c r="E53" s="70" t="n">
        <f aca="false">E31+E10</f>
        <v>5178.29416666667</v>
      </c>
      <c r="F53" s="70" t="n">
        <f aca="false">F31+F10</f>
        <v>3300</v>
      </c>
      <c r="G53" s="70" t="n">
        <f aca="false">G31+G10</f>
        <v>44.83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70.791666666667</v>
      </c>
      <c r="L53" s="106" t="n">
        <f aca="false">L31+L10</f>
        <v>1177.92333333333</v>
      </c>
      <c r="M53" s="106" t="n">
        <f aca="false">M31+M10</f>
        <v>167.823333333333</v>
      </c>
      <c r="N53" s="106" t="n">
        <f aca="false">N31+N10</f>
        <v>0</v>
      </c>
      <c r="O53" s="106" t="n">
        <f aca="false">O31+O10</f>
        <v>6135.03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51.83916666667</v>
      </c>
      <c r="S53" s="70" t="n">
        <f aca="false">S31+S10</f>
        <v>484.108333333333</v>
      </c>
      <c r="T53" s="72" t="n">
        <f aca="false">T31+T10</f>
        <v>0</v>
      </c>
      <c r="U53" s="113" t="n">
        <f aca="false">SUM(W53:AF53)</f>
        <v>75.5283333333333</v>
      </c>
      <c r="V53" s="72" t="n">
        <f aca="false">V31+V10</f>
        <v>225.084166666667</v>
      </c>
      <c r="W53" s="298" t="n">
        <f aca="false">W31+W10</f>
        <v>0</v>
      </c>
      <c r="X53" s="299" t="n">
        <f aca="false">X31+X10</f>
        <v>6.134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35.7533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3.6408333333333</v>
      </c>
      <c r="AG53" s="301" t="n">
        <f aca="false">AG31+AG10</f>
        <v>1051.839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6010.6483333333</v>
      </c>
      <c r="AK53" s="304" t="n">
        <f aca="false">AK10</f>
        <v>24200</v>
      </c>
      <c r="AL53" s="305" t="n">
        <f aca="false">AL10</f>
        <v>0</v>
      </c>
      <c r="AM53" s="83" t="n">
        <f aca="false">(AJ53*100)/(AJ53+AN53)</f>
        <v>51.8030521347912</v>
      </c>
      <c r="AN53" s="84" t="n">
        <f aca="false">AK53+AL53</f>
        <v>242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6790</v>
      </c>
      <c r="E54" s="70" t="n">
        <f aca="false">E32+E11</f>
        <v>5563.29416666667</v>
      </c>
      <c r="F54" s="70" t="n">
        <f aca="false">F32+F11</f>
        <v>3850</v>
      </c>
      <c r="G54" s="70" t="n">
        <f aca="false">G32+G11</f>
        <v>44.83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30.791666666667</v>
      </c>
      <c r="L54" s="106" t="n">
        <f aca="false">L32+L11</f>
        <v>1107.92333333333</v>
      </c>
      <c r="M54" s="106" t="n">
        <f aca="false">M32+M11</f>
        <v>2427.82333333333</v>
      </c>
      <c r="N54" s="106" t="n">
        <f aca="false">N32+N11</f>
        <v>0</v>
      </c>
      <c r="O54" s="106" t="n">
        <f aca="false">O32+O11</f>
        <v>15.035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71.839166666667</v>
      </c>
      <c r="S54" s="70" t="n">
        <f aca="false">S32+S11</f>
        <v>84.1083333333333</v>
      </c>
      <c r="T54" s="72" t="n">
        <f aca="false">T32+T11</f>
        <v>0</v>
      </c>
      <c r="U54" s="86" t="n">
        <f aca="false">SUM(W54:AF54)</f>
        <v>75.5283333333333</v>
      </c>
      <c r="V54" s="72" t="n">
        <f aca="false">V32+V11</f>
        <v>225.084166666667</v>
      </c>
      <c r="W54" s="298" t="n">
        <f aca="false">W32+W11</f>
        <v>0</v>
      </c>
      <c r="X54" s="299" t="n">
        <f aca="false">X32+X11</f>
        <v>6.134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35.7533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3.6408333333333</v>
      </c>
      <c r="AG54" s="301" t="n">
        <f aca="false">AG32+AG11</f>
        <v>371.839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0385.6483333333</v>
      </c>
      <c r="AK54" s="304" t="n">
        <f aca="false">AK11</f>
        <v>14760</v>
      </c>
      <c r="AL54" s="305" t="n">
        <f aca="false">AL11</f>
        <v>0</v>
      </c>
      <c r="AM54" s="83" t="n">
        <f aca="false">(AJ54*100)/(AJ54+AN54)</f>
        <v>58.0033355480852</v>
      </c>
      <c r="AN54" s="84" t="n">
        <f aca="false">AK54+AL54</f>
        <v>147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7180</v>
      </c>
      <c r="E55" s="70" t="n">
        <f aca="false">E33+E12</f>
        <v>3198.29416666667</v>
      </c>
      <c r="F55" s="70" t="n">
        <f aca="false">F33+F12</f>
        <v>5730</v>
      </c>
      <c r="G55" s="70" t="n">
        <f aca="false">G33+G12</f>
        <v>44.83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50.791666666667</v>
      </c>
      <c r="L55" s="106" t="n">
        <f aca="false">L33+L12</f>
        <v>2777.92333333333</v>
      </c>
      <c r="M55" s="106" t="n">
        <f aca="false">M33+M12</f>
        <v>167.823333333333</v>
      </c>
      <c r="N55" s="106" t="n">
        <f aca="false">N33+N12</f>
        <v>0</v>
      </c>
      <c r="O55" s="106" t="n">
        <f aca="false">O33+O12</f>
        <v>5935.03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21.83916666667</v>
      </c>
      <c r="S55" s="70" t="n">
        <f aca="false">S33+S12</f>
        <v>84.1083333333333</v>
      </c>
      <c r="T55" s="72" t="n">
        <f aca="false">T33+T12</f>
        <v>0</v>
      </c>
      <c r="U55" s="113" t="n">
        <f aca="false">SUM(W55:AF55)</f>
        <v>75.5283333333333</v>
      </c>
      <c r="V55" s="72" t="n">
        <f aca="false">V33+V12</f>
        <v>225.084166666667</v>
      </c>
      <c r="W55" s="298" t="n">
        <f aca="false">W33+W12</f>
        <v>0</v>
      </c>
      <c r="X55" s="299" t="n">
        <f aca="false">X33+X12</f>
        <v>6.134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35.7533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3.6408333333333</v>
      </c>
      <c r="AG55" s="301" t="n">
        <f aca="false">AG33+AG12</f>
        <v>1521.839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7290.6483333333</v>
      </c>
      <c r="AK55" s="304" t="n">
        <f aca="false">AK12</f>
        <v>18780</v>
      </c>
      <c r="AL55" s="305" t="n">
        <f aca="false">AL12</f>
        <v>0</v>
      </c>
      <c r="AM55" s="83" t="n">
        <f aca="false">(AJ55*100)/(AJ55+AN55)</f>
        <v>59.2365189564477</v>
      </c>
      <c r="AN55" s="84" t="n">
        <f aca="false">AK55+AL55</f>
        <v>187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5980</v>
      </c>
      <c r="E56" s="70" t="n">
        <f aca="false">E34+E13</f>
        <v>1028.29416666667</v>
      </c>
      <c r="F56" s="70" t="n">
        <f aca="false">F34+F13</f>
        <v>3160</v>
      </c>
      <c r="G56" s="70" t="n">
        <f aca="false">G34+G13</f>
        <v>44.83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79166666667</v>
      </c>
      <c r="L56" s="106" t="n">
        <f aca="false">L34+L13</f>
        <v>457.923333333333</v>
      </c>
      <c r="M56" s="106" t="n">
        <f aca="false">M34+M13</f>
        <v>167.823333333333</v>
      </c>
      <c r="N56" s="106" t="n">
        <f aca="false">N34+N13</f>
        <v>0</v>
      </c>
      <c r="O56" s="106" t="n">
        <f aca="false">O34+O13</f>
        <v>7715.03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9821.83916666667</v>
      </c>
      <c r="S56" s="70" t="n">
        <f aca="false">S34+S13</f>
        <v>84.1083333333333</v>
      </c>
      <c r="T56" s="72" t="n">
        <f aca="false">T34+T13</f>
        <v>0</v>
      </c>
      <c r="U56" s="86" t="n">
        <f aca="false">SUM(W56:AF56)</f>
        <v>75.5283333333333</v>
      </c>
      <c r="V56" s="72" t="n">
        <f aca="false">V34+V13</f>
        <v>225.084166666667</v>
      </c>
      <c r="W56" s="298" t="n">
        <f aca="false">W34+W13</f>
        <v>0</v>
      </c>
      <c r="X56" s="299" t="n">
        <f aca="false">X34+X13</f>
        <v>6.134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35.7533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3.6408333333333</v>
      </c>
      <c r="AG56" s="301" t="n">
        <f aca="false">AG34+AG13</f>
        <v>9821.839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0310.6483333333</v>
      </c>
      <c r="AK56" s="304" t="n">
        <f aca="false">AK13</f>
        <v>14340</v>
      </c>
      <c r="AL56" s="305" t="n">
        <f aca="false">AL13</f>
        <v>0</v>
      </c>
      <c r="AM56" s="103" t="n">
        <f aca="false">(AJ56*100)/(AJ56+AN56)</f>
        <v>67.8840049690955</v>
      </c>
      <c r="AN56" s="104" t="n">
        <f aca="false">AK56+AL56</f>
        <v>143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8220</v>
      </c>
      <c r="E57" s="70" t="n">
        <f aca="false">E35+E14</f>
        <v>698.294166666667</v>
      </c>
      <c r="F57" s="70" t="n">
        <f aca="false">F35+F14</f>
        <v>3780</v>
      </c>
      <c r="G57" s="70" t="n">
        <f aca="false">G35+G14</f>
        <v>44.83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30.791666666667</v>
      </c>
      <c r="L57" s="106" t="n">
        <f aca="false">L35+L14</f>
        <v>4197.92333333333</v>
      </c>
      <c r="M57" s="106" t="n">
        <f aca="false">M35+M14</f>
        <v>167.823333333333</v>
      </c>
      <c r="N57" s="106" t="n">
        <f aca="false">N35+N14</f>
        <v>0</v>
      </c>
      <c r="O57" s="106" t="n">
        <f aca="false">O35+O14</f>
        <v>7115.03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71.839166666667</v>
      </c>
      <c r="S57" s="70" t="n">
        <f aca="false">S35+S14</f>
        <v>84.1083333333333</v>
      </c>
      <c r="T57" s="72" t="n">
        <f aca="false">T35+T14</f>
        <v>0</v>
      </c>
      <c r="U57" s="113" t="n">
        <f aca="false">SUM(W57:AF57)</f>
        <v>1475.52833333333</v>
      </c>
      <c r="V57" s="72" t="n">
        <f aca="false">V35+V14</f>
        <v>225.084166666667</v>
      </c>
      <c r="W57" s="298" t="n">
        <f aca="false">W35+W14</f>
        <v>0</v>
      </c>
      <c r="X57" s="299" t="n">
        <f aca="false">X35+X14</f>
        <v>6.134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35.7533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433.64083333333</v>
      </c>
      <c r="AG57" s="301" t="n">
        <f aca="false">AG35+AG14</f>
        <v>371.839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810.6483333333</v>
      </c>
      <c r="AK57" s="304" t="n">
        <f aca="false">AK14</f>
        <v>14560</v>
      </c>
      <c r="AL57" s="305" t="n">
        <f aca="false">AL14</f>
        <v>0</v>
      </c>
      <c r="AM57" s="83" t="n">
        <f aca="false">(AJ57*100)/(AJ57+AN57)</f>
        <v>63.0181350412949</v>
      </c>
      <c r="AN57" s="84" t="n">
        <f aca="false">AK57+AL57</f>
        <v>145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8540</v>
      </c>
      <c r="E58" s="70" t="n">
        <f aca="false">E36+E15</f>
        <v>4243.29416666667</v>
      </c>
      <c r="F58" s="70" t="n">
        <f aca="false">F36+F15</f>
        <v>4000</v>
      </c>
      <c r="G58" s="70" t="n">
        <f aca="false">G36+G15</f>
        <v>44.83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30.791666666667</v>
      </c>
      <c r="L58" s="106" t="n">
        <f aca="false">L36+L15</f>
        <v>2507.92333333333</v>
      </c>
      <c r="M58" s="106" t="n">
        <f aca="false">M36+M15</f>
        <v>167.823333333333</v>
      </c>
      <c r="N58" s="106" t="n">
        <f aca="false">N36+N15</f>
        <v>0</v>
      </c>
      <c r="O58" s="106" t="n">
        <f aca="false">O36+O15</f>
        <v>6355.03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491.83916666667</v>
      </c>
      <c r="S58" s="70" t="n">
        <f aca="false">S36+S15</f>
        <v>334.108333333333</v>
      </c>
      <c r="T58" s="72" t="n">
        <f aca="false">T36+T15</f>
        <v>0</v>
      </c>
      <c r="U58" s="86" t="n">
        <f aca="false">SUM(W58:AF58)</f>
        <v>75.5283333333333</v>
      </c>
      <c r="V58" s="72" t="n">
        <f aca="false">V36+V15</f>
        <v>225.084166666667</v>
      </c>
      <c r="W58" s="298" t="n">
        <f aca="false">W36+W15</f>
        <v>0</v>
      </c>
      <c r="X58" s="299" t="n">
        <f aca="false">X36+X15</f>
        <v>6.134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35.7533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3.6408333333333</v>
      </c>
      <c r="AG58" s="301" t="n">
        <f aca="false">AG36+AG15</f>
        <v>2491.839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8815.6483333333</v>
      </c>
      <c r="AK58" s="304" t="n">
        <f aca="false">AK15</f>
        <v>18320</v>
      </c>
      <c r="AL58" s="305" t="n">
        <f aca="false">AL15</f>
        <v>0</v>
      </c>
      <c r="AM58" s="83" t="n">
        <f aca="false">(AJ58*100)/(AJ58+AN58)</f>
        <v>61.1334506943771</v>
      </c>
      <c r="AN58" s="84" t="n">
        <f aca="false">AK58+AL58</f>
        <v>183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8510</v>
      </c>
      <c r="E59" s="70" t="n">
        <f aca="false">E37+E16</f>
        <v>1258.29416666667</v>
      </c>
      <c r="F59" s="70" t="n">
        <f aca="false">F37+F16</f>
        <v>4880</v>
      </c>
      <c r="G59" s="70" t="n">
        <f aca="false">G37+G16</f>
        <v>44.83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50.79166666667</v>
      </c>
      <c r="L59" s="106" t="n">
        <f aca="false">L37+L16</f>
        <v>3247.92333333333</v>
      </c>
      <c r="M59" s="106" t="n">
        <f aca="false">M37+M16</f>
        <v>167.823333333333</v>
      </c>
      <c r="N59" s="106" t="n">
        <f aca="false">N37+N16</f>
        <v>0</v>
      </c>
      <c r="O59" s="106" t="n">
        <f aca="false">O37+O16</f>
        <v>6065.03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1.839166666667</v>
      </c>
      <c r="S59" s="70" t="n">
        <f aca="false">S37+S16</f>
        <v>84.1083333333333</v>
      </c>
      <c r="T59" s="72" t="n">
        <f aca="false">T37+T16</f>
        <v>0</v>
      </c>
      <c r="U59" s="113" t="n">
        <f aca="false">SUM(W59:AF59)</f>
        <v>75.5283333333333</v>
      </c>
      <c r="V59" s="72" t="n">
        <f aca="false">V37+V16</f>
        <v>225.084166666667</v>
      </c>
      <c r="W59" s="298" t="n">
        <f aca="false">W37+W16</f>
        <v>0</v>
      </c>
      <c r="X59" s="299" t="n">
        <f aca="false">X37+X16</f>
        <v>6.134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35.7533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3.6408333333333</v>
      </c>
      <c r="AG59" s="301" t="n">
        <f aca="false">AG37+AG16</f>
        <v>371.839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5980.6483333333</v>
      </c>
      <c r="AK59" s="304" t="n">
        <f aca="false">AK16</f>
        <v>16400</v>
      </c>
      <c r="AL59" s="305" t="n">
        <f aca="false">AL16</f>
        <v>0</v>
      </c>
      <c r="AM59" s="83" t="n">
        <f aca="false">(AJ59*100)/(AJ59+AN59)</f>
        <v>61.3030931688201</v>
      </c>
      <c r="AN59" s="84" t="n">
        <f aca="false">AK59+AL59</f>
        <v>164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8080</v>
      </c>
      <c r="E60" s="70" t="n">
        <f aca="false">E38+E17</f>
        <v>2008.29416666667</v>
      </c>
      <c r="F60" s="70" t="n">
        <f aca="false">F38+F17</f>
        <v>5860</v>
      </c>
      <c r="G60" s="70" t="n">
        <f aca="false">G38+G17</f>
        <v>44.83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370.79166666667</v>
      </c>
      <c r="L60" s="106" t="n">
        <f aca="false">L38+L17</f>
        <v>1037.92333333333</v>
      </c>
      <c r="M60" s="106" t="n">
        <f aca="false">M38+M17</f>
        <v>167.823333333333</v>
      </c>
      <c r="N60" s="106" t="n">
        <f aca="false">N38+N17</f>
        <v>0</v>
      </c>
      <c r="O60" s="106" t="n">
        <f aca="false">O38+O17</f>
        <v>7015.03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71.839166666667</v>
      </c>
      <c r="S60" s="70" t="n">
        <f aca="false">S38+S17</f>
        <v>514.108333333333</v>
      </c>
      <c r="T60" s="72" t="n">
        <f aca="false">T38+T17</f>
        <v>0</v>
      </c>
      <c r="U60" s="86" t="n">
        <f aca="false">SUM(W60:AF60)</f>
        <v>75.5283333333333</v>
      </c>
      <c r="V60" s="72" t="n">
        <f aca="false">V38+V17</f>
        <v>225.084166666667</v>
      </c>
      <c r="W60" s="298" t="n">
        <f aca="false">W38+W17</f>
        <v>0</v>
      </c>
      <c r="X60" s="299" t="n">
        <f aca="false">X38+X17</f>
        <v>6.134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35.7533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3.6408333333333</v>
      </c>
      <c r="AG60" s="301" t="n">
        <f aca="false">AG38+AG17</f>
        <v>371.839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8470.6483333333</v>
      </c>
      <c r="AK60" s="304" t="n">
        <f aca="false">AK17</f>
        <v>19340</v>
      </c>
      <c r="AL60" s="305" t="n">
        <f aca="false">AL17</f>
        <v>0</v>
      </c>
      <c r="AM60" s="83" t="n">
        <f aca="false">(AJ60*100)/(AJ60+AN60)</f>
        <v>59.5487602151669</v>
      </c>
      <c r="AN60" s="84" t="n">
        <f aca="false">AK60+AL60</f>
        <v>193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7310</v>
      </c>
      <c r="E61" s="70" t="n">
        <f aca="false">E39+E18</f>
        <v>678.294166666667</v>
      </c>
      <c r="F61" s="70" t="n">
        <f aca="false">F39+F18</f>
        <v>2930</v>
      </c>
      <c r="G61" s="70" t="n">
        <f aca="false">G39+G18</f>
        <v>44.83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30.791666666667</v>
      </c>
      <c r="L61" s="106" t="n">
        <f aca="false">L39+L18</f>
        <v>1127.92333333333</v>
      </c>
      <c r="M61" s="106" t="n">
        <f aca="false">M39+M18</f>
        <v>1807.82333333333</v>
      </c>
      <c r="N61" s="106" t="n">
        <f aca="false">N39+N18</f>
        <v>0</v>
      </c>
      <c r="O61" s="106" t="n">
        <f aca="false">O39+O18</f>
        <v>7615.03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71.839166666667</v>
      </c>
      <c r="S61" s="70" t="n">
        <f aca="false">S39+S18</f>
        <v>504.108333333333</v>
      </c>
      <c r="T61" s="72" t="n">
        <f aca="false">T39+T18</f>
        <v>0</v>
      </c>
      <c r="U61" s="86" t="n">
        <f aca="false">SUM(W61:AF61)</f>
        <v>75.5283333333333</v>
      </c>
      <c r="V61" s="72" t="n">
        <f aca="false">V39+V18</f>
        <v>225.084166666667</v>
      </c>
      <c r="W61" s="298" t="n">
        <f aca="false">W39+W18</f>
        <v>0</v>
      </c>
      <c r="X61" s="299" t="n">
        <f aca="false">X39+X18</f>
        <v>6.134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35.7533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3.6408333333333</v>
      </c>
      <c r="AG61" s="301" t="n">
        <f aca="false">AG39+AG18</f>
        <v>371.839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520.6483333333</v>
      </c>
      <c r="AK61" s="304" t="n">
        <f aca="false">AK18</f>
        <v>16560</v>
      </c>
      <c r="AL61" s="305" t="n">
        <f aca="false">AL18</f>
        <v>0</v>
      </c>
      <c r="AM61" s="83" t="n">
        <f aca="false">(AJ61*100)/(AJ61+AN61)</f>
        <v>57.6260868070723</v>
      </c>
      <c r="AN61" s="84" t="n">
        <f aca="false">AK61+AL61</f>
        <v>165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6340</v>
      </c>
      <c r="E62" s="307" t="n">
        <f aca="false">E40+E19</f>
        <v>2228.29416666667</v>
      </c>
      <c r="F62" s="307" t="n">
        <f aca="false">F40+F19</f>
        <v>3420</v>
      </c>
      <c r="G62" s="307" t="n">
        <f aca="false">G40+G19</f>
        <v>44.83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30.791666666667</v>
      </c>
      <c r="L62" s="308" t="n">
        <f aca="false">L40+L19</f>
        <v>907.923333333333</v>
      </c>
      <c r="M62" s="308" t="n">
        <f aca="false">M40+M19</f>
        <v>167.823333333333</v>
      </c>
      <c r="N62" s="308" t="n">
        <f aca="false">N40+N19</f>
        <v>0</v>
      </c>
      <c r="O62" s="308" t="n">
        <f aca="false">O40+O19</f>
        <v>5015.03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71.839166666667</v>
      </c>
      <c r="S62" s="307" t="n">
        <f aca="false">S40+S19</f>
        <v>334.108333333333</v>
      </c>
      <c r="T62" s="309" t="n">
        <f aca="false">T40+T19</f>
        <v>0</v>
      </c>
      <c r="U62" s="406" t="n">
        <f aca="false">SUM(W62:AF62)</f>
        <v>75.5283333333333</v>
      </c>
      <c r="V62" s="309" t="n">
        <f aca="false">V40+V19</f>
        <v>225.084166666667</v>
      </c>
      <c r="W62" s="310" t="n">
        <f aca="false">W40+W19</f>
        <v>0</v>
      </c>
      <c r="X62" s="311" t="n">
        <f aca="false">X40+X19</f>
        <v>6.134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35.7533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3.6408333333333</v>
      </c>
      <c r="AG62" s="313" t="n">
        <f aca="false">AG40+AG19</f>
        <v>371.839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8960.6483333333</v>
      </c>
      <c r="AK62" s="316" t="n">
        <f aca="false">AK19</f>
        <v>15151.41</v>
      </c>
      <c r="AL62" s="317" t="n">
        <f aca="false">AL19</f>
        <v>0</v>
      </c>
      <c r="AM62" s="128" t="n">
        <f aca="false">(AJ62*100)/(AJ62+AN62)</f>
        <v>55.5834190597802</v>
      </c>
      <c r="AN62" s="129" t="n">
        <f aca="false">AK62+AL62</f>
        <v>15151.4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86510</v>
      </c>
      <c r="E63" s="319" t="n">
        <f aca="false">SUM(E51:E62)</f>
        <v>26819.53</v>
      </c>
      <c r="F63" s="319" t="n">
        <f aca="false">SUM(F51:F62)</f>
        <v>48210</v>
      </c>
      <c r="G63" s="319" t="n">
        <f aca="false">SUM(G51:G62)</f>
        <v>537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0049.5</v>
      </c>
      <c r="L63" s="320" t="n">
        <f aca="false">SUM(L51:L62)</f>
        <v>20735.08</v>
      </c>
      <c r="M63" s="320" t="n">
        <f aca="false">SUM(M51:M62)</f>
        <v>5913.88</v>
      </c>
      <c r="N63" s="320" t="n">
        <f aca="false">SUM(N51:N62)</f>
        <v>0</v>
      </c>
      <c r="O63" s="320" t="n">
        <f aca="false">SUM(O51:O62)</f>
        <v>73410.4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902.07</v>
      </c>
      <c r="S63" s="319" t="n">
        <f aca="false">SUM(S51:S62)</f>
        <v>2759.3</v>
      </c>
      <c r="T63" s="321" t="n">
        <f aca="false">SUM(T51:T62)</f>
        <v>0</v>
      </c>
      <c r="U63" s="322" t="n">
        <f aca="false">SUM(U51:U62)</f>
        <v>2346.34</v>
      </c>
      <c r="V63" s="321" t="n">
        <f aca="false">SUM(V51:V62)</f>
        <v>2701.01</v>
      </c>
      <c r="W63" s="323" t="n">
        <f aca="false">SUM(W51:W62)</f>
        <v>0</v>
      </c>
      <c r="X63" s="324" t="n">
        <f aca="false">SUM(X51:X62)</f>
        <v>113.6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29.04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803.69</v>
      </c>
      <c r="AG63" s="326" t="n">
        <f aca="false">SUM(AG51:AG62)</f>
        <v>17862.07</v>
      </c>
      <c r="AH63" s="327" t="n">
        <f aca="false">SUM(AH51:AH62)</f>
        <v>40</v>
      </c>
      <c r="AI63" s="328" t="n">
        <f aca="false">SUM(AI51:AI62)</f>
        <v>0</v>
      </c>
      <c r="AJ63" s="329" t="n">
        <f aca="false">SUM(D63:T63)</f>
        <v>292847.78</v>
      </c>
      <c r="AK63" s="143" t="n">
        <f aca="false">SUM(AK51:AK62)</f>
        <v>200791.41</v>
      </c>
      <c r="AL63" s="144" t="n">
        <f aca="false">SUM(AL51:AL62)</f>
        <v>0</v>
      </c>
      <c r="AM63" s="145" t="n">
        <f aca="false">(AJ63*100)/(AJ63+AN63)</f>
        <v>59.3242566498823</v>
      </c>
      <c r="AN63" s="146" t="n">
        <f aca="false">AK63+AL63</f>
        <v>200791.4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3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080</v>
      </c>
      <c r="E74" s="52" t="n">
        <f aca="false">E51</f>
        <v>308.294166666667</v>
      </c>
      <c r="F74" s="52" t="n">
        <f aca="false">F51</f>
        <v>3950</v>
      </c>
      <c r="G74" s="52" t="n">
        <f aca="false">G51</f>
        <v>44.83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170.79166666667</v>
      </c>
      <c r="L74" s="52" t="n">
        <f aca="false">L51</f>
        <v>707.923333333333</v>
      </c>
      <c r="M74" s="52" t="n">
        <f aca="false">M51</f>
        <v>167.823333333333</v>
      </c>
      <c r="N74" s="52" t="n">
        <f aca="false">N51</f>
        <v>0</v>
      </c>
      <c r="O74" s="52" t="n">
        <f aca="false">O51*0.97</f>
        <v>7192.5847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9.471333333333</v>
      </c>
      <c r="S74" s="52" t="n">
        <f aca="false">S51*0.6</f>
        <v>50.465</v>
      </c>
      <c r="T74" s="55" t="n">
        <f aca="false">T51*0.6</f>
        <v>0</v>
      </c>
      <c r="U74" s="56" t="n">
        <f aca="false">SUM(W74:AF74)</f>
        <v>115.528333333333</v>
      </c>
      <c r="V74" s="55" t="n">
        <f aca="false">V51</f>
        <v>225.084166666667</v>
      </c>
      <c r="W74" s="291" t="n">
        <f aca="false">W51</f>
        <v>0</v>
      </c>
      <c r="X74" s="292" t="n">
        <f aca="false">X51</f>
        <v>46.1341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35.7533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33.6408333333333</v>
      </c>
      <c r="AG74" s="294" t="n">
        <f aca="false">AG51</f>
        <v>371.839166666667</v>
      </c>
      <c r="AH74" s="295" t="n">
        <f aca="false">AH51</f>
        <v>40</v>
      </c>
      <c r="AI74" s="62" t="n">
        <f aca="false">AI51</f>
        <v>0</v>
      </c>
      <c r="AJ74" s="63" t="n">
        <f aca="false">SUM(D74:T74)</f>
        <v>20002.1860916667</v>
      </c>
      <c r="AK74" s="64" t="n">
        <f aca="false">AK51</f>
        <v>14940</v>
      </c>
      <c r="AL74" s="65" t="n">
        <f aca="false">AL51</f>
        <v>0</v>
      </c>
      <c r="AM74" s="66" t="n">
        <f aca="false">(AJ74*100)/(AJ74+AN74)</f>
        <v>57.2436596817192</v>
      </c>
      <c r="AN74" s="67" t="n">
        <f aca="false">AK74+AL74</f>
        <v>149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5880</v>
      </c>
      <c r="E75" s="70" t="n">
        <f aca="false">E52</f>
        <v>428.294166666667</v>
      </c>
      <c r="F75" s="70" t="n">
        <f aca="false">F52</f>
        <v>3350</v>
      </c>
      <c r="G75" s="70" t="n">
        <f aca="false">G52</f>
        <v>44.83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30.791666666667</v>
      </c>
      <c r="L75" s="70" t="n">
        <f aca="false">L52</f>
        <v>1477.92333333333</v>
      </c>
      <c r="M75" s="70" t="n">
        <f aca="false">M52</f>
        <v>167.823333333333</v>
      </c>
      <c r="N75" s="70" t="n">
        <f aca="false">N52</f>
        <v>0</v>
      </c>
      <c r="O75" s="70" t="n">
        <f aca="false">O52*0.97</f>
        <v>6804.5847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7.471333333333</v>
      </c>
      <c r="S75" s="70" t="n">
        <f aca="false">S52*0.6</f>
        <v>50.465</v>
      </c>
      <c r="T75" s="72" t="n">
        <f aca="false">T52*0.6</f>
        <v>0</v>
      </c>
      <c r="U75" s="86" t="n">
        <f aca="false">SUM(W75:AF75)</f>
        <v>75.5283333333333</v>
      </c>
      <c r="V75" s="72" t="n">
        <f aca="false">V52</f>
        <v>225.084166666667</v>
      </c>
      <c r="W75" s="298" t="n">
        <f aca="false">W52</f>
        <v>0</v>
      </c>
      <c r="X75" s="299" t="n">
        <f aca="false">X52</f>
        <v>6.134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35.7533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33.6408333333333</v>
      </c>
      <c r="AG75" s="301" t="n">
        <f aca="false">AG52</f>
        <v>371.839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8632.1860916667</v>
      </c>
      <c r="AK75" s="81" t="n">
        <f aca="false">AK52</f>
        <v>13440</v>
      </c>
      <c r="AL75" s="82" t="n">
        <f aca="false">AL52</f>
        <v>0</v>
      </c>
      <c r="AM75" s="83" t="n">
        <f aca="false">(AJ75*100)/(AJ75+AN75)</f>
        <v>58.0945310008284</v>
      </c>
      <c r="AN75" s="84" t="n">
        <f aca="false">AK75+AL75</f>
        <v>134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7600</v>
      </c>
      <c r="E76" s="70" t="n">
        <f aca="false">E53</f>
        <v>5178.29416666667</v>
      </c>
      <c r="F76" s="70" t="n">
        <f aca="false">F53</f>
        <v>3300</v>
      </c>
      <c r="G76" s="70" t="n">
        <f aca="false">G53</f>
        <v>44.83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70.791666666667</v>
      </c>
      <c r="L76" s="70" t="n">
        <f aca="false">L53</f>
        <v>1177.92333333333</v>
      </c>
      <c r="M76" s="70" t="n">
        <f aca="false">M53</f>
        <v>167.823333333333</v>
      </c>
      <c r="N76" s="70" t="n">
        <f aca="false">N53</f>
        <v>0</v>
      </c>
      <c r="O76" s="70" t="n">
        <f aca="false">O53*0.97</f>
        <v>5950.9847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41.471333333333</v>
      </c>
      <c r="S76" s="70" t="n">
        <f aca="false">S53*0.6</f>
        <v>290.465</v>
      </c>
      <c r="T76" s="72" t="n">
        <f aca="false">T53*0.6</f>
        <v>0</v>
      </c>
      <c r="U76" s="113" t="n">
        <f aca="false">SUM(W76:AF76)</f>
        <v>75.5283333333333</v>
      </c>
      <c r="V76" s="72" t="n">
        <f aca="false">V53</f>
        <v>225.084166666667</v>
      </c>
      <c r="W76" s="298" t="n">
        <f aca="false">W53</f>
        <v>0</v>
      </c>
      <c r="X76" s="299" t="n">
        <f aca="false">X53</f>
        <v>6.134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35.7533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33.6408333333333</v>
      </c>
      <c r="AG76" s="301" t="n">
        <f aca="false">AG53</f>
        <v>1051.839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5422.5860916667</v>
      </c>
      <c r="AK76" s="81" t="n">
        <f aca="false">AK53</f>
        <v>24200</v>
      </c>
      <c r="AL76" s="82" t="n">
        <f aca="false">AL53</f>
        <v>0</v>
      </c>
      <c r="AM76" s="83" t="n">
        <f aca="false">(AJ76*100)/(AJ76+AN76)</f>
        <v>51.2318847000519</v>
      </c>
      <c r="AN76" s="84" t="n">
        <f aca="false">AK76+AL76</f>
        <v>242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6790</v>
      </c>
      <c r="E77" s="70" t="n">
        <f aca="false">E54</f>
        <v>5563.29416666667</v>
      </c>
      <c r="F77" s="70" t="n">
        <f aca="false">F54</f>
        <v>3850</v>
      </c>
      <c r="G77" s="70" t="n">
        <f aca="false">G54</f>
        <v>44.83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30.791666666667</v>
      </c>
      <c r="L77" s="70" t="n">
        <f aca="false">L54</f>
        <v>1107.92333333333</v>
      </c>
      <c r="M77" s="70" t="n">
        <f aca="false">M54</f>
        <v>2427.82333333333</v>
      </c>
      <c r="N77" s="70" t="n">
        <f aca="false">N54</f>
        <v>0</v>
      </c>
      <c r="O77" s="70" t="n">
        <f aca="false">O54*0.97</f>
        <v>14.58475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7.471333333333</v>
      </c>
      <c r="S77" s="70" t="n">
        <f aca="false">S54*0.6</f>
        <v>50.465</v>
      </c>
      <c r="T77" s="72" t="n">
        <f aca="false">T54*0.6</f>
        <v>0</v>
      </c>
      <c r="U77" s="86" t="n">
        <f aca="false">SUM(W77:AF77)</f>
        <v>75.5283333333333</v>
      </c>
      <c r="V77" s="72" t="n">
        <f aca="false">V54</f>
        <v>225.084166666667</v>
      </c>
      <c r="W77" s="298" t="n">
        <f aca="false">W54</f>
        <v>0</v>
      </c>
      <c r="X77" s="299" t="n">
        <f aca="false">X54</f>
        <v>6.134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35.7533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33.6408333333333</v>
      </c>
      <c r="AG77" s="301" t="n">
        <f aca="false">AG54</f>
        <v>371.839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0277.1860916667</v>
      </c>
      <c r="AK77" s="81" t="n">
        <f aca="false">AK54</f>
        <v>14760</v>
      </c>
      <c r="AL77" s="82" t="n">
        <f aca="false">AL54</f>
        <v>0</v>
      </c>
      <c r="AM77" s="83" t="n">
        <f aca="false">(AJ77*100)/(AJ77+AN77)</f>
        <v>57.8733293210708</v>
      </c>
      <c r="AN77" s="84" t="n">
        <f aca="false">AK77+AL77</f>
        <v>147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7180</v>
      </c>
      <c r="E78" s="70" t="n">
        <f aca="false">E55</f>
        <v>3198.29416666667</v>
      </c>
      <c r="F78" s="70" t="n">
        <f aca="false">F55</f>
        <v>5730</v>
      </c>
      <c r="G78" s="70" t="n">
        <f aca="false">G55</f>
        <v>44.83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50.791666666667</v>
      </c>
      <c r="L78" s="70" t="n">
        <f aca="false">L55</f>
        <v>2777.92333333333</v>
      </c>
      <c r="M78" s="70" t="n">
        <f aca="false">M55</f>
        <v>167.823333333333</v>
      </c>
      <c r="N78" s="70" t="n">
        <f aca="false">N55</f>
        <v>0</v>
      </c>
      <c r="O78" s="70" t="n">
        <f aca="false">O55*0.97</f>
        <v>5756.9847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17.47133333333</v>
      </c>
      <c r="S78" s="70" t="n">
        <f aca="false">S55*0.6</f>
        <v>50.465</v>
      </c>
      <c r="T78" s="72" t="n">
        <f aca="false">T55*0.6</f>
        <v>0</v>
      </c>
      <c r="U78" s="113" t="n">
        <f aca="false">SUM(W78:AF78)</f>
        <v>75.5283333333333</v>
      </c>
      <c r="V78" s="72" t="n">
        <f aca="false">V55</f>
        <v>225.084166666667</v>
      </c>
      <c r="W78" s="298" t="n">
        <f aca="false">W55</f>
        <v>0</v>
      </c>
      <c r="X78" s="299" t="n">
        <f aca="false">X55</f>
        <v>6.134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35.7533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33.6408333333333</v>
      </c>
      <c r="AG78" s="301" t="n">
        <f aca="false">AG55</f>
        <v>1521.839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774.5860916667</v>
      </c>
      <c r="AK78" s="81" t="n">
        <f aca="false">AK55</f>
        <v>18780</v>
      </c>
      <c r="AL78" s="82" t="n">
        <f aca="false">AL55</f>
        <v>0</v>
      </c>
      <c r="AM78" s="83" t="n">
        <f aca="false">(AJ78*100)/(AJ78+AN78)</f>
        <v>58.7747324446979</v>
      </c>
      <c r="AN78" s="84" t="n">
        <f aca="false">AK78+AL78</f>
        <v>187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5980</v>
      </c>
      <c r="E79" s="70" t="n">
        <f aca="false">E56</f>
        <v>1028.29416666667</v>
      </c>
      <c r="F79" s="70" t="n">
        <f aca="false">F56</f>
        <v>3160</v>
      </c>
      <c r="G79" s="70" t="n">
        <f aca="false">G56</f>
        <v>44.83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79166666667</v>
      </c>
      <c r="L79" s="70" t="n">
        <f aca="false">L56</f>
        <v>457.923333333333</v>
      </c>
      <c r="M79" s="70" t="n">
        <f aca="false">M56</f>
        <v>167.823333333333</v>
      </c>
      <c r="N79" s="70" t="n">
        <f aca="false">N56</f>
        <v>0</v>
      </c>
      <c r="O79" s="70" t="n">
        <f aca="false">O56*0.97</f>
        <v>7483.5847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7857.47133333333</v>
      </c>
      <c r="S79" s="70" t="n">
        <f aca="false">S56*0.6</f>
        <v>50.465</v>
      </c>
      <c r="T79" s="72" t="n">
        <f aca="false">T56*0.6</f>
        <v>0</v>
      </c>
      <c r="U79" s="86" t="n">
        <f aca="false">SUM(W79:AF79)</f>
        <v>75.5283333333333</v>
      </c>
      <c r="V79" s="72" t="n">
        <f aca="false">V56</f>
        <v>225.084166666667</v>
      </c>
      <c r="W79" s="298" t="n">
        <f aca="false">W56</f>
        <v>0</v>
      </c>
      <c r="X79" s="299" t="n">
        <f aca="false">X56</f>
        <v>6.134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35.7533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33.6408333333333</v>
      </c>
      <c r="AG79" s="301" t="n">
        <f aca="false">AG56</f>
        <v>9821.839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8081.1860916667</v>
      </c>
      <c r="AK79" s="81" t="n">
        <f aca="false">AK56</f>
        <v>14340</v>
      </c>
      <c r="AL79" s="82" t="n">
        <f aca="false">AL56</f>
        <v>0</v>
      </c>
      <c r="AM79" s="103" t="n">
        <f aca="false">(AJ79*100)/(AJ79+AN79)</f>
        <v>66.1961361263848</v>
      </c>
      <c r="AN79" s="104" t="n">
        <f aca="false">AK79+AL79</f>
        <v>143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8220</v>
      </c>
      <c r="E80" s="70" t="n">
        <f aca="false">E57</f>
        <v>698.294166666667</v>
      </c>
      <c r="F80" s="70" t="n">
        <f aca="false">F57</f>
        <v>3780</v>
      </c>
      <c r="G80" s="70" t="n">
        <f aca="false">G57</f>
        <v>44.83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0.791666666667</v>
      </c>
      <c r="L80" s="70" t="n">
        <f aca="false">L57</f>
        <v>4197.92333333333</v>
      </c>
      <c r="M80" s="70" t="n">
        <f aca="false">M57</f>
        <v>167.823333333333</v>
      </c>
      <c r="N80" s="70" t="n">
        <f aca="false">N57</f>
        <v>0</v>
      </c>
      <c r="O80" s="70" t="n">
        <f aca="false">O57*0.97</f>
        <v>6901.5847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97.471333333333</v>
      </c>
      <c r="S80" s="70" t="n">
        <f aca="false">S57*0.6</f>
        <v>50.465</v>
      </c>
      <c r="T80" s="72" t="n">
        <f aca="false">T57*0.6</f>
        <v>0</v>
      </c>
      <c r="U80" s="113" t="n">
        <f aca="false">SUM(W80:AF80)</f>
        <v>1475.52833333333</v>
      </c>
      <c r="V80" s="72" t="n">
        <f aca="false">V57</f>
        <v>225.084166666667</v>
      </c>
      <c r="W80" s="298" t="n">
        <f aca="false">W57</f>
        <v>0</v>
      </c>
      <c r="X80" s="299" t="n">
        <f aca="false">X57</f>
        <v>6.134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35.7533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433.64083333333</v>
      </c>
      <c r="AG80" s="301" t="n">
        <f aca="false">AG57</f>
        <v>371.839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489.1860916667</v>
      </c>
      <c r="AK80" s="81" t="n">
        <f aca="false">AK57</f>
        <v>14560</v>
      </c>
      <c r="AL80" s="82" t="n">
        <f aca="false">AL57</f>
        <v>0</v>
      </c>
      <c r="AM80" s="83" t="n">
        <f aca="false">(AJ80*100)/(AJ80+AN80)</f>
        <v>62.7136914817613</v>
      </c>
      <c r="AN80" s="84" t="n">
        <f aca="false">AK80+AL80</f>
        <v>145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8540</v>
      </c>
      <c r="E81" s="70" t="n">
        <f aca="false">E58</f>
        <v>4243.29416666667</v>
      </c>
      <c r="F81" s="70" t="n">
        <f aca="false">F58</f>
        <v>4000</v>
      </c>
      <c r="G81" s="70" t="n">
        <f aca="false">G58</f>
        <v>44.83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30.791666666667</v>
      </c>
      <c r="L81" s="70" t="n">
        <f aca="false">L58</f>
        <v>2507.92333333333</v>
      </c>
      <c r="M81" s="70" t="n">
        <f aca="false">M58</f>
        <v>167.823333333333</v>
      </c>
      <c r="N81" s="70" t="n">
        <f aca="false">N58</f>
        <v>0</v>
      </c>
      <c r="O81" s="70" t="n">
        <f aca="false">O58*0.97</f>
        <v>6164.3847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993.47133333333</v>
      </c>
      <c r="S81" s="70" t="n">
        <f aca="false">S58*0.6</f>
        <v>200.465</v>
      </c>
      <c r="T81" s="72" t="n">
        <f aca="false">T58*0.6</f>
        <v>0</v>
      </c>
      <c r="U81" s="86" t="n">
        <f aca="false">SUM(W81:AF81)</f>
        <v>75.5283333333333</v>
      </c>
      <c r="V81" s="72" t="n">
        <f aca="false">V58</f>
        <v>225.084166666667</v>
      </c>
      <c r="W81" s="298" t="n">
        <f aca="false">W58</f>
        <v>0</v>
      </c>
      <c r="X81" s="299" t="n">
        <f aca="false">X58</f>
        <v>6.134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35.7533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33.6408333333333</v>
      </c>
      <c r="AG81" s="301" t="n">
        <f aca="false">AG58</f>
        <v>2491.839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7992.9860916667</v>
      </c>
      <c r="AK81" s="81" t="n">
        <f aca="false">AK58</f>
        <v>18320</v>
      </c>
      <c r="AL81" s="82" t="n">
        <f aca="false">AL58</f>
        <v>0</v>
      </c>
      <c r="AM81" s="83" t="n">
        <f aca="false">(AJ81*100)/(AJ81+AN81)</f>
        <v>60.4430602601623</v>
      </c>
      <c r="AN81" s="84" t="n">
        <f aca="false">AK81+AL81</f>
        <v>183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8510</v>
      </c>
      <c r="E82" s="70" t="n">
        <f aca="false">E59</f>
        <v>1258.29416666667</v>
      </c>
      <c r="F82" s="70" t="n">
        <f aca="false">F59</f>
        <v>4880</v>
      </c>
      <c r="G82" s="70" t="n">
        <f aca="false">G59</f>
        <v>44.83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50.79166666667</v>
      </c>
      <c r="L82" s="70" t="n">
        <f aca="false">L59</f>
        <v>3247.92333333333</v>
      </c>
      <c r="M82" s="70" t="n">
        <f aca="false">M59</f>
        <v>167.823333333333</v>
      </c>
      <c r="N82" s="70" t="n">
        <f aca="false">N59</f>
        <v>0</v>
      </c>
      <c r="O82" s="70" t="n">
        <f aca="false">O59*0.97</f>
        <v>5883.0847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7.471333333333</v>
      </c>
      <c r="S82" s="70" t="n">
        <f aca="false">S59*0.6</f>
        <v>50.465</v>
      </c>
      <c r="T82" s="72" t="n">
        <f aca="false">T59*0.6</f>
        <v>0</v>
      </c>
      <c r="U82" s="113" t="n">
        <f aca="false">SUM(W82:AF82)</f>
        <v>75.5283333333333</v>
      </c>
      <c r="V82" s="72" t="n">
        <f aca="false">V59</f>
        <v>225.084166666667</v>
      </c>
      <c r="W82" s="298" t="n">
        <f aca="false">W59</f>
        <v>0</v>
      </c>
      <c r="X82" s="299" t="n">
        <f aca="false">X59</f>
        <v>6.134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35.7533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33.6408333333333</v>
      </c>
      <c r="AG82" s="301" t="n">
        <f aca="false">AG59</f>
        <v>371.839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690.6860916667</v>
      </c>
      <c r="AK82" s="81" t="n">
        <f aca="false">AK59</f>
        <v>16400</v>
      </c>
      <c r="AL82" s="82" t="n">
        <f aca="false">AL59</f>
        <v>0</v>
      </c>
      <c r="AM82" s="83" t="n">
        <f aca="false">(AJ82*100)/(AJ82+AN82)</f>
        <v>61.0365106325816</v>
      </c>
      <c r="AN82" s="84" t="n">
        <f aca="false">AK82+AL82</f>
        <v>164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8080</v>
      </c>
      <c r="E83" s="70" t="n">
        <f aca="false">E60</f>
        <v>2008.29416666667</v>
      </c>
      <c r="F83" s="70" t="n">
        <f aca="false">F60</f>
        <v>5860</v>
      </c>
      <c r="G83" s="70" t="n">
        <f aca="false">G60</f>
        <v>44.83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370.79166666667</v>
      </c>
      <c r="L83" s="70" t="n">
        <f aca="false">L60</f>
        <v>1037.92333333333</v>
      </c>
      <c r="M83" s="70" t="n">
        <f aca="false">M60</f>
        <v>167.823333333333</v>
      </c>
      <c r="N83" s="70" t="n">
        <f aca="false">N60</f>
        <v>0</v>
      </c>
      <c r="O83" s="70" t="n">
        <f aca="false">O60*0.97</f>
        <v>6804.5847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97.471333333333</v>
      </c>
      <c r="S83" s="70" t="n">
        <f aca="false">S60*0.6</f>
        <v>308.465</v>
      </c>
      <c r="T83" s="72" t="n">
        <f aca="false">T60*0.6</f>
        <v>0</v>
      </c>
      <c r="U83" s="86" t="n">
        <f aca="false">SUM(W83:AF83)</f>
        <v>75.5283333333333</v>
      </c>
      <c r="V83" s="72" t="n">
        <f aca="false">V60</f>
        <v>225.084166666667</v>
      </c>
      <c r="W83" s="298" t="n">
        <f aca="false">W60</f>
        <v>0</v>
      </c>
      <c r="X83" s="299" t="n">
        <f aca="false">X60</f>
        <v>6.134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35.7533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33.6408333333333</v>
      </c>
      <c r="AG83" s="301" t="n">
        <f aca="false">AG60</f>
        <v>371.839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980.1860916667</v>
      </c>
      <c r="AK83" s="81" t="n">
        <f aca="false">AK60</f>
        <v>19340</v>
      </c>
      <c r="AL83" s="82" t="n">
        <f aca="false">AL60</f>
        <v>0</v>
      </c>
      <c r="AM83" s="83" t="n">
        <f aca="false">(AJ83*100)/(AJ83+AN83)</f>
        <v>59.129492934505</v>
      </c>
      <c r="AN83" s="84" t="n">
        <f aca="false">AK83+AL83</f>
        <v>193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7310</v>
      </c>
      <c r="E84" s="70" t="n">
        <f aca="false">E61</f>
        <v>678.294166666667</v>
      </c>
      <c r="F84" s="70" t="n">
        <f aca="false">F61</f>
        <v>2930</v>
      </c>
      <c r="G84" s="70" t="n">
        <f aca="false">G61</f>
        <v>44.83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30.791666666667</v>
      </c>
      <c r="L84" s="70" t="n">
        <f aca="false">L61</f>
        <v>1127.92333333333</v>
      </c>
      <c r="M84" s="70" t="n">
        <f aca="false">M61</f>
        <v>1807.82333333333</v>
      </c>
      <c r="N84" s="70" t="n">
        <f aca="false">N61</f>
        <v>0</v>
      </c>
      <c r="O84" s="70" t="n">
        <f aca="false">O61*0.97</f>
        <v>7386.5847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7.471333333333</v>
      </c>
      <c r="S84" s="70" t="n">
        <f aca="false">S61*0.6</f>
        <v>302.465</v>
      </c>
      <c r="T84" s="72" t="n">
        <f aca="false">T61*0.6</f>
        <v>0</v>
      </c>
      <c r="U84" s="86" t="n">
        <f aca="false">SUM(W84:AF84)</f>
        <v>75.5283333333333</v>
      </c>
      <c r="V84" s="72" t="n">
        <f aca="false">V61</f>
        <v>225.084166666667</v>
      </c>
      <c r="W84" s="298" t="n">
        <f aca="false">W61</f>
        <v>0</v>
      </c>
      <c r="X84" s="299" t="n">
        <f aca="false">X61</f>
        <v>6.134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35.7533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33.6408333333333</v>
      </c>
      <c r="AG84" s="301" t="n">
        <f aca="false">AG61</f>
        <v>371.839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2016.1860916667</v>
      </c>
      <c r="AK84" s="81" t="n">
        <f aca="false">AK61</f>
        <v>16560</v>
      </c>
      <c r="AL84" s="82" t="n">
        <f aca="false">AL61</f>
        <v>0</v>
      </c>
      <c r="AM84" s="83" t="n">
        <f aca="false">(AJ84*100)/(AJ84+AN84)</f>
        <v>57.0719615447486</v>
      </c>
      <c r="AN84" s="84" t="n">
        <f aca="false">AK84+AL84</f>
        <v>165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6340</v>
      </c>
      <c r="E85" s="117" t="n">
        <f aca="false">E62</f>
        <v>2228.29416666667</v>
      </c>
      <c r="F85" s="117" t="n">
        <f aca="false">F62</f>
        <v>3420</v>
      </c>
      <c r="G85" s="117" t="n">
        <f aca="false">G62</f>
        <v>44.83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30.791666666667</v>
      </c>
      <c r="L85" s="117" t="n">
        <f aca="false">L62</f>
        <v>907.923333333333</v>
      </c>
      <c r="M85" s="117" t="n">
        <f aca="false">M62</f>
        <v>167.823333333333</v>
      </c>
      <c r="N85" s="117" t="n">
        <f aca="false">N62</f>
        <v>0</v>
      </c>
      <c r="O85" s="117" t="n">
        <f aca="false">O62*0.97</f>
        <v>4864.5847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97.471333333333</v>
      </c>
      <c r="S85" s="117" t="n">
        <f aca="false">S62*0.6</f>
        <v>200.465</v>
      </c>
      <c r="T85" s="354" t="n">
        <f aca="false">T62*0.6</f>
        <v>0</v>
      </c>
      <c r="U85" s="406" t="n">
        <f aca="false">SUM(W85:AF85)</f>
        <v>75.5283333333333</v>
      </c>
      <c r="V85" s="354" t="n">
        <f aca="false">V62</f>
        <v>225.084166666667</v>
      </c>
      <c r="W85" s="355" t="n">
        <f aca="false">W62</f>
        <v>0</v>
      </c>
      <c r="X85" s="356" t="n">
        <f aca="false">X62</f>
        <v>6.134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35.7533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33.6408333333333</v>
      </c>
      <c r="AG85" s="358" t="n">
        <f aca="false">AG62</f>
        <v>371.839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602.1860916667</v>
      </c>
      <c r="AK85" s="126" t="n">
        <f aca="false">AK62</f>
        <v>15151.41</v>
      </c>
      <c r="AL85" s="127" t="n">
        <f aca="false">AL62</f>
        <v>0</v>
      </c>
      <c r="AM85" s="128" t="n">
        <f aca="false">(AJ85*100)/(AJ85+AN85)</f>
        <v>55.1117162187626</v>
      </c>
      <c r="AN85" s="129" t="n">
        <f aca="false">AK85+AL85</f>
        <v>15151.4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86510</v>
      </c>
      <c r="E86" s="132" t="n">
        <f aca="false">SUM(E74:E85)</f>
        <v>26819.53</v>
      </c>
      <c r="F86" s="132" t="n">
        <f aca="false">SUM(F74:F85)</f>
        <v>48210</v>
      </c>
      <c r="G86" s="132" t="n">
        <f aca="false">SUM(G74:G85)</f>
        <v>537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0049.5</v>
      </c>
      <c r="L86" s="390" t="n">
        <f aca="false">SUM(L74:L85)</f>
        <v>20735.08</v>
      </c>
      <c r="M86" s="390" t="n">
        <f aca="false">SUM(M74:M85)</f>
        <v>5913.88</v>
      </c>
      <c r="N86" s="390" t="n">
        <f aca="false">SUM(N74:N85)</f>
        <v>0</v>
      </c>
      <c r="O86" s="390" t="n">
        <f aca="false">SUM(O74:O85)</f>
        <v>71208.117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321.656</v>
      </c>
      <c r="S86" s="132" t="n">
        <f aca="false">SUM(S74:S85)</f>
        <v>1655.58</v>
      </c>
      <c r="T86" s="134" t="n">
        <f aca="false">SUM(T74:T85)</f>
        <v>0</v>
      </c>
      <c r="U86" s="361" t="n">
        <f aca="false">SUM(U74:U85)</f>
        <v>2346.34</v>
      </c>
      <c r="V86" s="134" t="n">
        <f aca="false">SUM(V74:V85)</f>
        <v>2701.01</v>
      </c>
      <c r="W86" s="362" t="n">
        <f aca="false">SUM(W74:W85)</f>
        <v>0</v>
      </c>
      <c r="X86" s="363" t="n">
        <f aca="false">SUM(X74:X85)</f>
        <v>113.6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29.04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803.69</v>
      </c>
      <c r="AG86" s="137" t="n">
        <f aca="false">SUM(AG74:AG85)</f>
        <v>17862.07</v>
      </c>
      <c r="AH86" s="324" t="n">
        <f aca="false">SUM(AH74:AH85)</f>
        <v>40</v>
      </c>
      <c r="AI86" s="364" t="n">
        <f aca="false">SUM(AI74:AI85)</f>
        <v>0</v>
      </c>
      <c r="AJ86" s="63" t="n">
        <f aca="false">SUM(AJ74:AJ85)</f>
        <v>285961.3331</v>
      </c>
      <c r="AK86" s="143" t="n">
        <f aca="false">SUM(AK74:AK85)</f>
        <v>200791.41</v>
      </c>
      <c r="AL86" s="144" t="n">
        <f aca="false">SUM(AL74:AL85)</f>
        <v>0</v>
      </c>
      <c r="AM86" s="145" t="n">
        <f aca="false">(AJ86*100)/(AJ86+AN86)</f>
        <v>58.7487871724744</v>
      </c>
      <c r="AN86" s="146" t="n">
        <f aca="false">AK86+AL86</f>
        <v>200791.4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5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00</v>
      </c>
      <c r="G8" s="52" t="n">
        <v>0</v>
      </c>
      <c r="H8" s="53"/>
      <c r="I8" s="53"/>
      <c r="J8" s="53"/>
      <c r="K8" s="52" t="n">
        <v>0</v>
      </c>
      <c r="L8" s="52" t="n">
        <v>360</v>
      </c>
      <c r="M8" s="52" t="n">
        <v>0</v>
      </c>
      <c r="N8" s="52" t="n">
        <v>0</v>
      </c>
      <c r="O8" s="52" t="n">
        <v>18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730</v>
      </c>
      <c r="AK8" s="64" t="n">
        <v>27440</v>
      </c>
      <c r="AL8" s="65" t="n">
        <v>0</v>
      </c>
      <c r="AM8" s="66" t="n">
        <f aca="false">(AJ8*100)/(AJ8+AN8)</f>
        <v>11.9666345845364</v>
      </c>
      <c r="AN8" s="67" t="n">
        <f aca="false">AK8+AL8</f>
        <v>274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40</v>
      </c>
      <c r="G9" s="70" t="n">
        <v>0</v>
      </c>
      <c r="H9" s="71"/>
      <c r="I9" s="71"/>
      <c r="J9" s="71"/>
      <c r="K9" s="70" t="n">
        <v>0</v>
      </c>
      <c r="L9" s="70" t="n">
        <v>380</v>
      </c>
      <c r="M9" s="70" t="n">
        <v>0</v>
      </c>
      <c r="N9" s="70" t="n">
        <v>0</v>
      </c>
      <c r="O9" s="70" t="n">
        <v>1750</v>
      </c>
      <c r="P9" s="71"/>
      <c r="Q9" s="71"/>
      <c r="R9" s="70" t="n">
        <f aca="false">AG9+AH9+AI9</f>
        <v>0</v>
      </c>
      <c r="S9" s="70" t="n">
        <v>280</v>
      </c>
      <c r="T9" s="72" t="n">
        <v>0</v>
      </c>
      <c r="U9" s="86" t="n">
        <f aca="false">SUM(W9:AF9)</f>
        <v>29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290</v>
      </c>
      <c r="AG9" s="77" t="n">
        <v>0</v>
      </c>
      <c r="AH9" s="78"/>
      <c r="AI9" s="79"/>
      <c r="AJ9" s="80" t="n">
        <f aca="false">SUM(D9:T9)</f>
        <v>4050</v>
      </c>
      <c r="AK9" s="81" t="n">
        <v>24070</v>
      </c>
      <c r="AL9" s="82" t="n">
        <v>0</v>
      </c>
      <c r="AM9" s="83" t="n">
        <f aca="false">(AJ9*100)/(AJ9+AN9)</f>
        <v>14.402560455192</v>
      </c>
      <c r="AN9" s="84" t="n">
        <f aca="false">AK9+AL9</f>
        <v>240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30</v>
      </c>
      <c r="G10" s="70" t="n">
        <v>0</v>
      </c>
      <c r="H10" s="71"/>
      <c r="I10" s="71"/>
      <c r="J10" s="71"/>
      <c r="K10" s="70" t="n">
        <v>0</v>
      </c>
      <c r="L10" s="70" t="n">
        <v>500</v>
      </c>
      <c r="M10" s="70" t="n">
        <v>0</v>
      </c>
      <c r="N10" s="70" t="n">
        <v>0</v>
      </c>
      <c r="O10" s="70" t="n">
        <v>1740</v>
      </c>
      <c r="P10" s="71"/>
      <c r="Q10" s="71"/>
      <c r="R10" s="85" t="n">
        <f aca="false">AG10+AH10+AI10</f>
        <v>5360</v>
      </c>
      <c r="S10" s="70" t="n">
        <v>23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360</v>
      </c>
      <c r="AH10" s="78"/>
      <c r="AI10" s="79"/>
      <c r="AJ10" s="80" t="n">
        <f aca="false">SUM(D10:T10)</f>
        <v>9860</v>
      </c>
      <c r="AK10" s="81" t="n">
        <v>26330</v>
      </c>
      <c r="AL10" s="82" t="n">
        <v>0</v>
      </c>
      <c r="AM10" s="83" t="n">
        <f aca="false">(AJ10*100)/(AJ10+AN10)</f>
        <v>27.2450953302017</v>
      </c>
      <c r="AN10" s="84" t="n">
        <f aca="false">AK10+AL10</f>
        <v>263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720</v>
      </c>
      <c r="G11" s="70" t="n">
        <v>0</v>
      </c>
      <c r="H11" s="71"/>
      <c r="I11" s="71"/>
      <c r="J11" s="71"/>
      <c r="K11" s="70" t="n">
        <v>0</v>
      </c>
      <c r="L11" s="70" t="n">
        <v>640</v>
      </c>
      <c r="M11" s="70" t="n">
        <v>0</v>
      </c>
      <c r="N11" s="70" t="n">
        <v>0</v>
      </c>
      <c r="O11" s="70" t="n">
        <v>1570</v>
      </c>
      <c r="P11" s="71"/>
      <c r="Q11" s="71"/>
      <c r="R11" s="70" t="n">
        <f aca="false">AG11+AH11+AI11</f>
        <v>1250</v>
      </c>
      <c r="S11" s="70" t="n">
        <v>0</v>
      </c>
      <c r="T11" s="72" t="n">
        <v>0</v>
      </c>
      <c r="U11" s="86" t="n">
        <f aca="false">SUM(W11:AF11)</f>
        <v>91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910</v>
      </c>
      <c r="AG11" s="77" t="n">
        <v>1250</v>
      </c>
      <c r="AH11" s="78"/>
      <c r="AI11" s="79"/>
      <c r="AJ11" s="88" t="n">
        <f aca="false">SUM(D11:T11)</f>
        <v>5180</v>
      </c>
      <c r="AK11" s="81" t="n">
        <v>34070</v>
      </c>
      <c r="AL11" s="82" t="n">
        <v>0</v>
      </c>
      <c r="AM11" s="83" t="n">
        <f aca="false">(AJ11*100)/(AJ11+AN11)</f>
        <v>13.1974522292994</v>
      </c>
      <c r="AN11" s="84" t="n">
        <f aca="false">AK11+AL11</f>
        <v>3407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190</v>
      </c>
      <c r="G12" s="70" t="n">
        <v>0</v>
      </c>
      <c r="H12" s="71"/>
      <c r="I12" s="71"/>
      <c r="J12" s="71"/>
      <c r="K12" s="70" t="n">
        <v>0</v>
      </c>
      <c r="L12" s="70" t="n">
        <v>670</v>
      </c>
      <c r="M12" s="70" t="n">
        <v>0</v>
      </c>
      <c r="N12" s="70" t="n">
        <v>0</v>
      </c>
      <c r="O12" s="70" t="n">
        <v>109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950</v>
      </c>
      <c r="AK12" s="81" t="n">
        <v>40920</v>
      </c>
      <c r="AL12" s="82" t="n">
        <v>0</v>
      </c>
      <c r="AM12" s="83" t="n">
        <f aca="false">(AJ12*100)/(AJ12+AN12)</f>
        <v>8.80320927122799</v>
      </c>
      <c r="AN12" s="84" t="n">
        <f aca="false">AK12+AL12</f>
        <v>409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9400</v>
      </c>
      <c r="F13" s="92" t="n">
        <v>1870</v>
      </c>
      <c r="G13" s="92" t="n">
        <v>0</v>
      </c>
      <c r="H13" s="93"/>
      <c r="I13" s="93"/>
      <c r="J13" s="93"/>
      <c r="K13" s="92" t="n">
        <v>0</v>
      </c>
      <c r="L13" s="92" t="n">
        <v>710</v>
      </c>
      <c r="M13" s="92" t="n">
        <v>0</v>
      </c>
      <c r="N13" s="92" t="n">
        <v>0</v>
      </c>
      <c r="O13" s="92" t="n">
        <v>2970</v>
      </c>
      <c r="P13" s="93"/>
      <c r="Q13" s="93"/>
      <c r="R13" s="70" t="n">
        <f aca="false">AG13+AH13+AI13</f>
        <v>7520</v>
      </c>
      <c r="S13" s="92" t="n">
        <v>20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520</v>
      </c>
      <c r="AH13" s="99"/>
      <c r="AI13" s="100"/>
      <c r="AJ13" s="88" t="n">
        <f aca="false">SUM(D13:T13)</f>
        <v>22670</v>
      </c>
      <c r="AK13" s="101" t="n">
        <v>42210</v>
      </c>
      <c r="AL13" s="102" t="n">
        <v>0</v>
      </c>
      <c r="AM13" s="103" t="n">
        <f aca="false">(AJ13*100)/(AJ13+AN13)</f>
        <v>34.9414303329223</v>
      </c>
      <c r="AN13" s="104" t="n">
        <f aca="false">AK13+AL13</f>
        <v>4221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4160</v>
      </c>
      <c r="F14" s="106" t="n">
        <v>3040</v>
      </c>
      <c r="G14" s="106" t="n">
        <v>0</v>
      </c>
      <c r="H14" s="71"/>
      <c r="I14" s="71"/>
      <c r="J14" s="71"/>
      <c r="K14" s="106" t="n">
        <v>0</v>
      </c>
      <c r="L14" s="70" t="n">
        <v>700</v>
      </c>
      <c r="M14" s="106" t="n">
        <v>0</v>
      </c>
      <c r="N14" s="106" t="n">
        <v>0</v>
      </c>
      <c r="O14" s="106" t="n">
        <v>3000</v>
      </c>
      <c r="P14" s="71"/>
      <c r="Q14" s="71"/>
      <c r="R14" s="70" t="n">
        <f aca="false">AG14+AH14+AI14</f>
        <v>156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60</v>
      </c>
      <c r="AH14" s="112"/>
      <c r="AI14" s="79"/>
      <c r="AJ14" s="80" t="n">
        <f aca="false">SUM(D14:T14)</f>
        <v>12460</v>
      </c>
      <c r="AK14" s="81" t="n">
        <v>43820</v>
      </c>
      <c r="AL14" s="82" t="n">
        <v>0</v>
      </c>
      <c r="AM14" s="83" t="n">
        <f aca="false">(AJ14*100)/(AJ14+AN14)</f>
        <v>22.1393034825871</v>
      </c>
      <c r="AN14" s="84" t="n">
        <f aca="false">AK14+AL14</f>
        <v>438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310</v>
      </c>
      <c r="G15" s="106" t="n">
        <v>0</v>
      </c>
      <c r="H15" s="71"/>
      <c r="I15" s="71"/>
      <c r="J15" s="71"/>
      <c r="K15" s="106" t="n">
        <v>0</v>
      </c>
      <c r="L15" s="70" t="n">
        <v>1220</v>
      </c>
      <c r="M15" s="106" t="n">
        <v>0</v>
      </c>
      <c r="N15" s="106" t="n">
        <v>0</v>
      </c>
      <c r="O15" s="106" t="n">
        <v>2440</v>
      </c>
      <c r="P15" s="71"/>
      <c r="Q15" s="71"/>
      <c r="R15" s="85" t="n">
        <f aca="false">AG15+AH15+AI15</f>
        <v>0</v>
      </c>
      <c r="S15" s="106" t="n">
        <v>20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6170</v>
      </c>
      <c r="AK15" s="81" t="n">
        <v>60010</v>
      </c>
      <c r="AL15" s="82" t="n">
        <v>4600</v>
      </c>
      <c r="AM15" s="83" t="n">
        <f aca="false">(AJ15*100)/(AJ15+AN15)</f>
        <v>8.71715173777903</v>
      </c>
      <c r="AN15" s="84" t="n">
        <f aca="false">AK15+AL15</f>
        <v>646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000</v>
      </c>
      <c r="G16" s="106" t="n">
        <v>0</v>
      </c>
      <c r="H16" s="71"/>
      <c r="I16" s="71"/>
      <c r="J16" s="71"/>
      <c r="K16" s="106" t="n">
        <v>0</v>
      </c>
      <c r="L16" s="70" t="n">
        <v>520</v>
      </c>
      <c r="M16" s="106" t="n">
        <v>0</v>
      </c>
      <c r="N16" s="106" t="n">
        <v>0</v>
      </c>
      <c r="O16" s="106" t="n">
        <v>1130</v>
      </c>
      <c r="P16" s="71"/>
      <c r="Q16" s="71"/>
      <c r="R16" s="70" t="n">
        <f aca="false">AG16+AH16+AI16</f>
        <v>1180</v>
      </c>
      <c r="S16" s="106" t="n">
        <v>8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180</v>
      </c>
      <c r="AH16" s="112"/>
      <c r="AI16" s="79"/>
      <c r="AJ16" s="80" t="n">
        <f aca="false">SUM(D16:T16)</f>
        <v>4910</v>
      </c>
      <c r="AK16" s="81" t="n">
        <v>43080</v>
      </c>
      <c r="AL16" s="82" t="n">
        <v>0</v>
      </c>
      <c r="AM16" s="83" t="n">
        <f aca="false">(AJ16*100)/(AJ16+AN16)</f>
        <v>10.2312981871223</v>
      </c>
      <c r="AN16" s="84" t="n">
        <f aca="false">AK16+AL16</f>
        <v>430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330</v>
      </c>
      <c r="F17" s="106" t="n">
        <v>1710</v>
      </c>
      <c r="G17" s="106" t="n">
        <v>0</v>
      </c>
      <c r="H17" s="71"/>
      <c r="I17" s="71"/>
      <c r="J17" s="71"/>
      <c r="K17" s="106" t="n">
        <v>0</v>
      </c>
      <c r="L17" s="70" t="n">
        <v>590</v>
      </c>
      <c r="M17" s="106" t="n">
        <v>0</v>
      </c>
      <c r="N17" s="106" t="n">
        <v>0</v>
      </c>
      <c r="O17" s="106" t="n">
        <v>1660</v>
      </c>
      <c r="P17" s="71"/>
      <c r="Q17" s="71"/>
      <c r="R17" s="70" t="n">
        <f aca="false">AG17+AH17+AI17</f>
        <v>1710</v>
      </c>
      <c r="S17" s="106" t="n">
        <v>0</v>
      </c>
      <c r="T17" s="107" t="n">
        <v>0</v>
      </c>
      <c r="U17" s="86" t="n">
        <f aca="false">SUM(W17:AF17)</f>
        <v>91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910</v>
      </c>
      <c r="AG17" s="111" t="n">
        <v>1710</v>
      </c>
      <c r="AH17" s="112"/>
      <c r="AI17" s="79"/>
      <c r="AJ17" s="88" t="n">
        <f aca="false">SUM(D17:T17)</f>
        <v>11000</v>
      </c>
      <c r="AK17" s="81" t="n">
        <v>44500</v>
      </c>
      <c r="AL17" s="82" t="n">
        <v>9540</v>
      </c>
      <c r="AM17" s="83" t="n">
        <f aca="false">(AJ17*100)/(AJ17+AN17)</f>
        <v>16.9126691266913</v>
      </c>
      <c r="AN17" s="84" t="n">
        <f aca="false">AK17+AL17</f>
        <v>540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280</v>
      </c>
      <c r="G18" s="106" t="n">
        <v>0</v>
      </c>
      <c r="H18" s="71"/>
      <c r="I18" s="71"/>
      <c r="J18" s="71"/>
      <c r="K18" s="106" t="n">
        <v>0</v>
      </c>
      <c r="L18" s="70" t="n">
        <v>550</v>
      </c>
      <c r="M18" s="106" t="n">
        <v>0</v>
      </c>
      <c r="N18" s="106" t="n">
        <v>0</v>
      </c>
      <c r="O18" s="106" t="n">
        <v>1910</v>
      </c>
      <c r="P18" s="71"/>
      <c r="Q18" s="71"/>
      <c r="R18" s="70" t="n">
        <f aca="false">AG18+AH18+AI18</f>
        <v>14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50</v>
      </c>
      <c r="AH18" s="112"/>
      <c r="AI18" s="79"/>
      <c r="AJ18" s="80" t="n">
        <f aca="false">SUM(D18:T18)</f>
        <v>5190</v>
      </c>
      <c r="AK18" s="81" t="n">
        <v>36250</v>
      </c>
      <c r="AL18" s="82" t="n">
        <v>0</v>
      </c>
      <c r="AM18" s="83" t="n">
        <f aca="false">(AJ18*100)/(AJ18+AN18)</f>
        <v>12.5241312741313</v>
      </c>
      <c r="AN18" s="84" t="n">
        <f aca="false">AK18+AL18</f>
        <v>362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50</v>
      </c>
      <c r="G19" s="115" t="n">
        <v>0</v>
      </c>
      <c r="H19" s="116"/>
      <c r="I19" s="116"/>
      <c r="J19" s="116"/>
      <c r="K19" s="115" t="n">
        <v>0</v>
      </c>
      <c r="L19" s="117" t="n">
        <v>620</v>
      </c>
      <c r="M19" s="115" t="n">
        <v>0</v>
      </c>
      <c r="N19" s="115" t="n">
        <v>0</v>
      </c>
      <c r="O19" s="115" t="n">
        <v>2120</v>
      </c>
      <c r="P19" s="116"/>
      <c r="Q19" s="116"/>
      <c r="R19" s="117" t="n">
        <f aca="false">AG19+AH19+AI19</f>
        <v>261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610</v>
      </c>
      <c r="AH19" s="124"/>
      <c r="AI19" s="125"/>
      <c r="AJ19" s="88" t="n">
        <f aca="false">SUM(D19:T19)</f>
        <v>6700</v>
      </c>
      <c r="AK19" s="126" t="n">
        <f aca="false">27760+27.74</f>
        <v>27787.74</v>
      </c>
      <c r="AL19" s="127" t="n">
        <v>0</v>
      </c>
      <c r="AM19" s="128" t="n">
        <f aca="false">(AJ19*100)/(AJ19+AN19)</f>
        <v>19.4271935476201</v>
      </c>
      <c r="AN19" s="129" t="n">
        <f aca="false">AK19+AL19</f>
        <v>27787.7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8890</v>
      </c>
      <c r="F20" s="132" t="n">
        <f aca="false">SUM(F8:F19)</f>
        <v>226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4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2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2640</v>
      </c>
      <c r="S20" s="132" t="n">
        <f aca="false">SUM(S8:S19)</f>
        <v>990</v>
      </c>
      <c r="T20" s="134" t="n">
        <f aca="false">SUM(T8:T19)</f>
        <v>0</v>
      </c>
      <c r="U20" s="135" t="n">
        <f aca="false">SUM(U8:U19)</f>
        <v>211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110</v>
      </c>
      <c r="AG20" s="139" t="n">
        <f aca="false">SUM(AG8:AG19)</f>
        <v>226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5870</v>
      </c>
      <c r="AK20" s="143" t="n">
        <f aca="false">SUM(AK8:AK19)</f>
        <v>450487.74</v>
      </c>
      <c r="AL20" s="144" t="n">
        <f aca="false">SUM(AL8:AL19)</f>
        <v>14140</v>
      </c>
      <c r="AM20" s="145" t="n">
        <f aca="false">(AJ20*100)/(AJ20+AN20)</f>
        <v>17.10444006429</v>
      </c>
      <c r="AN20" s="146" t="n">
        <f aca="false">AK20+AL20</f>
        <v>464627.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5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0.59/12</f>
        <v>25.0491666666667</v>
      </c>
      <c r="F29" s="186"/>
      <c r="G29" s="185" t="n">
        <f aca="false">75.59/12</f>
        <v>6.29916666666667</v>
      </c>
      <c r="H29" s="186"/>
      <c r="I29" s="186"/>
      <c r="J29" s="186"/>
      <c r="K29" s="185" t="n">
        <f aca="false">220.51/12</f>
        <v>18.3758333333333</v>
      </c>
      <c r="L29" s="185" t="n">
        <f aca="false">13.36/12</f>
        <v>1.11333333333333</v>
      </c>
      <c r="M29" s="185" t="n">
        <f aca="false">282.94/12</f>
        <v>23.5783333333333</v>
      </c>
      <c r="N29" s="185"/>
      <c r="O29" s="185" t="n">
        <f aca="false">25.35/12</f>
        <v>2.1125</v>
      </c>
      <c r="P29" s="186"/>
      <c r="Q29" s="186"/>
      <c r="R29" s="187" t="n">
        <f aca="false">AG29+AH29+AI29</f>
        <v>52.2416666666667</v>
      </c>
      <c r="S29" s="187" t="n">
        <f aca="false">(26.75+60.38)/12</f>
        <v>7.26083333333333</v>
      </c>
      <c r="T29" s="188"/>
      <c r="U29" s="373" t="n">
        <f aca="false">SUM(W29:AF29)</f>
        <v>5.99083333333333</v>
      </c>
      <c r="V29" s="408" t="n">
        <f aca="false">379.48/12</f>
        <v>31.6233333333333</v>
      </c>
      <c r="W29" s="409"/>
      <c r="X29" s="399"/>
      <c r="Y29" s="399"/>
      <c r="Z29" s="399"/>
      <c r="AA29" s="399"/>
      <c r="AB29" s="399" t="n">
        <f aca="false">37.04/12</f>
        <v>3.08666666666667</v>
      </c>
      <c r="AC29" s="399"/>
      <c r="AD29" s="399"/>
      <c r="AE29" s="399"/>
      <c r="AF29" s="374" t="n">
        <f aca="false">34.85/12</f>
        <v>2.90416666666667</v>
      </c>
      <c r="AG29" s="400" t="n">
        <f aca="false">626.9/12</f>
        <v>52.2416666666667</v>
      </c>
      <c r="AH29" s="375"/>
      <c r="AI29" s="196"/>
      <c r="AJ29" s="197" t="n">
        <f aca="false">SUM(D29:T29)</f>
        <v>136.030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00.59/12</f>
        <v>25.0491666666667</v>
      </c>
      <c r="F30" s="204"/>
      <c r="G30" s="205" t="n">
        <f aca="false">75.59/12</f>
        <v>6.29916666666667</v>
      </c>
      <c r="H30" s="204"/>
      <c r="I30" s="204"/>
      <c r="J30" s="204"/>
      <c r="K30" s="205" t="n">
        <f aca="false">220.51/12</f>
        <v>18.3758333333333</v>
      </c>
      <c r="L30" s="205" t="n">
        <f aca="false">13.36/12</f>
        <v>1.11333333333333</v>
      </c>
      <c r="M30" s="205" t="n">
        <f aca="false">282.94/12</f>
        <v>23.5783333333333</v>
      </c>
      <c r="N30" s="205"/>
      <c r="O30" s="205" t="n">
        <f aca="false">25.35/12</f>
        <v>2.1125</v>
      </c>
      <c r="P30" s="204"/>
      <c r="Q30" s="204"/>
      <c r="R30" s="205" t="n">
        <f aca="false">AG30+AH30+AI30</f>
        <v>52.2416666666667</v>
      </c>
      <c r="S30" s="205" t="n">
        <f aca="false">(26.75+60.38)/12</f>
        <v>7.26083333333333</v>
      </c>
      <c r="T30" s="206"/>
      <c r="U30" s="207" t="n">
        <f aca="false">SUM(W30:AF30)</f>
        <v>5.99083333333333</v>
      </c>
      <c r="V30" s="410" t="n">
        <f aca="false">379.48/12</f>
        <v>31.6233333333333</v>
      </c>
      <c r="W30" s="411"/>
      <c r="X30" s="211"/>
      <c r="Y30" s="211"/>
      <c r="Z30" s="211"/>
      <c r="AA30" s="211"/>
      <c r="AB30" s="211" t="n">
        <f aca="false">37.04/12</f>
        <v>3.08666666666667</v>
      </c>
      <c r="AC30" s="211"/>
      <c r="AD30" s="211"/>
      <c r="AE30" s="211"/>
      <c r="AF30" s="376" t="n">
        <f aca="false">34.85/12</f>
        <v>2.90416666666667</v>
      </c>
      <c r="AG30" s="213" t="n">
        <f aca="false">626.9/12</f>
        <v>52.2416666666667</v>
      </c>
      <c r="AH30" s="377"/>
      <c r="AI30" s="214"/>
      <c r="AJ30" s="215" t="n">
        <f aca="false">SUM(D30:T30)</f>
        <v>136.030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00.59/12</f>
        <v>25.0491666666667</v>
      </c>
      <c r="F31" s="204"/>
      <c r="G31" s="205" t="n">
        <f aca="false">75.59/12</f>
        <v>6.29916666666667</v>
      </c>
      <c r="H31" s="204"/>
      <c r="I31" s="204"/>
      <c r="J31" s="204"/>
      <c r="K31" s="205" t="n">
        <f aca="false">220.51/12</f>
        <v>18.3758333333333</v>
      </c>
      <c r="L31" s="205" t="n">
        <f aca="false">13.36/12</f>
        <v>1.11333333333333</v>
      </c>
      <c r="M31" s="205" t="n">
        <f aca="false">282.94/12</f>
        <v>23.5783333333333</v>
      </c>
      <c r="N31" s="205"/>
      <c r="O31" s="205" t="n">
        <f aca="false">25.35/12</f>
        <v>2.1125</v>
      </c>
      <c r="P31" s="204"/>
      <c r="Q31" s="204"/>
      <c r="R31" s="220" t="n">
        <f aca="false">AG31+AH31+AI31</f>
        <v>52.2416666666667</v>
      </c>
      <c r="S31" s="205" t="n">
        <f aca="false">(26.75+60.38)/12</f>
        <v>7.26083333333333</v>
      </c>
      <c r="T31" s="206"/>
      <c r="U31" s="378" t="n">
        <f aca="false">SUM(W31:AF31)</f>
        <v>5.99083333333333</v>
      </c>
      <c r="V31" s="410" t="n">
        <f aca="false">379.48/12</f>
        <v>31.6233333333333</v>
      </c>
      <c r="W31" s="411"/>
      <c r="X31" s="211"/>
      <c r="Y31" s="211"/>
      <c r="Z31" s="211"/>
      <c r="AA31" s="211"/>
      <c r="AB31" s="211" t="n">
        <f aca="false">37.04/12</f>
        <v>3.08666666666667</v>
      </c>
      <c r="AC31" s="211"/>
      <c r="AD31" s="211"/>
      <c r="AE31" s="211"/>
      <c r="AF31" s="376" t="n">
        <f aca="false">34.85/12</f>
        <v>2.90416666666667</v>
      </c>
      <c r="AG31" s="213" t="n">
        <f aca="false">626.9/12</f>
        <v>52.2416666666667</v>
      </c>
      <c r="AH31" s="377"/>
      <c r="AI31" s="214"/>
      <c r="AJ31" s="221" t="n">
        <f aca="false">SUM(D31:T31)</f>
        <v>136.030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00.59/12</f>
        <v>25.0491666666667</v>
      </c>
      <c r="F32" s="204"/>
      <c r="G32" s="205" t="n">
        <f aca="false">75.59/12</f>
        <v>6.29916666666667</v>
      </c>
      <c r="H32" s="204"/>
      <c r="I32" s="204"/>
      <c r="J32" s="204"/>
      <c r="K32" s="205" t="n">
        <f aca="false">220.51/12</f>
        <v>18.3758333333333</v>
      </c>
      <c r="L32" s="205" t="n">
        <f aca="false">13.36/12</f>
        <v>1.11333333333333</v>
      </c>
      <c r="M32" s="205" t="n">
        <f aca="false">282.94/12</f>
        <v>23.5783333333333</v>
      </c>
      <c r="N32" s="205"/>
      <c r="O32" s="205" t="n">
        <f aca="false">25.35/12</f>
        <v>2.1125</v>
      </c>
      <c r="P32" s="204"/>
      <c r="Q32" s="204"/>
      <c r="R32" s="205" t="n">
        <f aca="false">AG32+AH32+AI32</f>
        <v>52.2416666666667</v>
      </c>
      <c r="S32" s="205" t="n">
        <f aca="false">(26.75+60.38)/12</f>
        <v>7.26083333333333</v>
      </c>
      <c r="T32" s="206"/>
      <c r="U32" s="207" t="n">
        <f aca="false">SUM(W32:AF32)</f>
        <v>5.99083333333333</v>
      </c>
      <c r="V32" s="410" t="n">
        <f aca="false">379.48/12</f>
        <v>31.6233333333333</v>
      </c>
      <c r="W32" s="411"/>
      <c r="X32" s="211"/>
      <c r="Y32" s="211"/>
      <c r="Z32" s="211"/>
      <c r="AA32" s="211"/>
      <c r="AB32" s="211" t="n">
        <f aca="false">37.04/12</f>
        <v>3.08666666666667</v>
      </c>
      <c r="AC32" s="211"/>
      <c r="AD32" s="211"/>
      <c r="AE32" s="211"/>
      <c r="AF32" s="376" t="n">
        <f aca="false">34.85/12</f>
        <v>2.90416666666667</v>
      </c>
      <c r="AG32" s="213" t="n">
        <f aca="false">626.9/12</f>
        <v>52.2416666666667</v>
      </c>
      <c r="AH32" s="377"/>
      <c r="AI32" s="214"/>
      <c r="AJ32" s="215" t="n">
        <f aca="false">SUM(D32:T32)</f>
        <v>136.030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00.59/12</f>
        <v>25.0491666666667</v>
      </c>
      <c r="F33" s="204"/>
      <c r="G33" s="205" t="n">
        <f aca="false">75.59/12</f>
        <v>6.29916666666667</v>
      </c>
      <c r="H33" s="204"/>
      <c r="I33" s="204"/>
      <c r="J33" s="204"/>
      <c r="K33" s="205" t="n">
        <f aca="false">220.51/12</f>
        <v>18.3758333333333</v>
      </c>
      <c r="L33" s="205" t="n">
        <f aca="false">13.36/12</f>
        <v>1.11333333333333</v>
      </c>
      <c r="M33" s="205" t="n">
        <f aca="false">282.94/12</f>
        <v>23.5783333333333</v>
      </c>
      <c r="N33" s="205"/>
      <c r="O33" s="205" t="n">
        <f aca="false">25.35/12</f>
        <v>2.1125</v>
      </c>
      <c r="P33" s="204"/>
      <c r="Q33" s="204"/>
      <c r="R33" s="220" t="n">
        <f aca="false">AG33+AH33+AI33</f>
        <v>52.2416666666667</v>
      </c>
      <c r="S33" s="205" t="n">
        <f aca="false">(26.75+60.38)/12</f>
        <v>7.26083333333333</v>
      </c>
      <c r="T33" s="206"/>
      <c r="U33" s="378" t="n">
        <f aca="false">SUM(W33:AF33)</f>
        <v>5.99083333333333</v>
      </c>
      <c r="V33" s="410" t="n">
        <f aca="false">379.48/12</f>
        <v>31.6233333333333</v>
      </c>
      <c r="W33" s="411"/>
      <c r="X33" s="211"/>
      <c r="Y33" s="211"/>
      <c r="Z33" s="211"/>
      <c r="AA33" s="211"/>
      <c r="AB33" s="211" t="n">
        <f aca="false">37.04/12</f>
        <v>3.08666666666667</v>
      </c>
      <c r="AC33" s="211"/>
      <c r="AD33" s="211"/>
      <c r="AE33" s="211"/>
      <c r="AF33" s="376" t="n">
        <f aca="false">34.85/12</f>
        <v>2.90416666666667</v>
      </c>
      <c r="AG33" s="213" t="n">
        <f aca="false">626.9/12</f>
        <v>52.2416666666667</v>
      </c>
      <c r="AH33" s="377"/>
      <c r="AI33" s="214"/>
      <c r="AJ33" s="221" t="n">
        <f aca="false">SUM(D33:T33)</f>
        <v>136.030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00.59/12</f>
        <v>25.0491666666667</v>
      </c>
      <c r="F34" s="204"/>
      <c r="G34" s="205" t="n">
        <f aca="false">75.59/12</f>
        <v>6.29916666666667</v>
      </c>
      <c r="H34" s="204"/>
      <c r="I34" s="204"/>
      <c r="J34" s="204"/>
      <c r="K34" s="205" t="n">
        <f aca="false">220.51/12</f>
        <v>18.3758333333333</v>
      </c>
      <c r="L34" s="205" t="n">
        <f aca="false">13.36/12</f>
        <v>1.11333333333333</v>
      </c>
      <c r="M34" s="205" t="n">
        <f aca="false">282.94/12</f>
        <v>23.5783333333333</v>
      </c>
      <c r="N34" s="205"/>
      <c r="O34" s="205" t="n">
        <f aca="false">25.35/12</f>
        <v>2.1125</v>
      </c>
      <c r="P34" s="223"/>
      <c r="Q34" s="223"/>
      <c r="R34" s="205" t="n">
        <f aca="false">AG34+AH34+AI34</f>
        <v>52.2416666666667</v>
      </c>
      <c r="S34" s="205" t="n">
        <f aca="false">(26.75+60.38)/12</f>
        <v>7.26083333333333</v>
      </c>
      <c r="T34" s="224"/>
      <c r="U34" s="207" t="n">
        <f aca="false">SUM(W34:AF34)</f>
        <v>5.99083333333333</v>
      </c>
      <c r="V34" s="410" t="n">
        <f aca="false">379.48/12</f>
        <v>31.6233333333333</v>
      </c>
      <c r="W34" s="411"/>
      <c r="X34" s="211"/>
      <c r="Y34" s="211"/>
      <c r="Z34" s="211"/>
      <c r="AA34" s="211"/>
      <c r="AB34" s="211" t="n">
        <f aca="false">37.04/12</f>
        <v>3.08666666666667</v>
      </c>
      <c r="AC34" s="211"/>
      <c r="AD34" s="211"/>
      <c r="AE34" s="211"/>
      <c r="AF34" s="376" t="n">
        <f aca="false">34.85/12</f>
        <v>2.90416666666667</v>
      </c>
      <c r="AG34" s="213" t="n">
        <f aca="false">626.9/12</f>
        <v>52.2416666666667</v>
      </c>
      <c r="AH34" s="379"/>
      <c r="AI34" s="227"/>
      <c r="AJ34" s="215" t="n">
        <f aca="false">SUM(D34:T34)</f>
        <v>136.030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00.59/12</f>
        <v>25.0491666666667</v>
      </c>
      <c r="F35" s="204"/>
      <c r="G35" s="205" t="n">
        <f aca="false">75.59/12</f>
        <v>6.29916666666667</v>
      </c>
      <c r="H35" s="204"/>
      <c r="I35" s="204"/>
      <c r="J35" s="204"/>
      <c r="K35" s="205" t="n">
        <f aca="false">220.51/12</f>
        <v>18.3758333333333</v>
      </c>
      <c r="L35" s="205" t="n">
        <f aca="false">13.36/12</f>
        <v>1.11333333333333</v>
      </c>
      <c r="M35" s="205" t="n">
        <f aca="false">282.94/12</f>
        <v>23.5783333333333</v>
      </c>
      <c r="N35" s="205"/>
      <c r="O35" s="205" t="n">
        <f aca="false">25.35/12</f>
        <v>2.1125</v>
      </c>
      <c r="P35" s="204"/>
      <c r="Q35" s="204"/>
      <c r="R35" s="220" t="n">
        <f aca="false">AG35+AH35+AI35</f>
        <v>52.2416666666667</v>
      </c>
      <c r="S35" s="205" t="n">
        <f aca="false">(26.75+60.38)/12</f>
        <v>7.26083333333333</v>
      </c>
      <c r="T35" s="232"/>
      <c r="U35" s="378" t="n">
        <f aca="false">SUM(W35:AF35)</f>
        <v>5.99083333333333</v>
      </c>
      <c r="V35" s="410" t="n">
        <f aca="false">379.48/12</f>
        <v>31.6233333333333</v>
      </c>
      <c r="W35" s="411"/>
      <c r="X35" s="211"/>
      <c r="Y35" s="211"/>
      <c r="Z35" s="211"/>
      <c r="AA35" s="211"/>
      <c r="AB35" s="211" t="n">
        <f aca="false">37.04/12</f>
        <v>3.08666666666667</v>
      </c>
      <c r="AC35" s="211"/>
      <c r="AD35" s="211"/>
      <c r="AE35" s="211"/>
      <c r="AF35" s="376" t="n">
        <f aca="false">34.85/12</f>
        <v>2.90416666666667</v>
      </c>
      <c r="AG35" s="213" t="n">
        <f aca="false">626.9/12</f>
        <v>52.2416666666667</v>
      </c>
      <c r="AH35" s="380"/>
      <c r="AI35" s="214"/>
      <c r="AJ35" s="221" t="n">
        <f aca="false">SUM(D35:T35)</f>
        <v>136.030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00.59/12</f>
        <v>25.0491666666667</v>
      </c>
      <c r="F36" s="204"/>
      <c r="G36" s="205" t="n">
        <f aca="false">75.59/12</f>
        <v>6.29916666666667</v>
      </c>
      <c r="H36" s="204"/>
      <c r="I36" s="204"/>
      <c r="J36" s="204"/>
      <c r="K36" s="205" t="n">
        <f aca="false">220.51/12</f>
        <v>18.3758333333333</v>
      </c>
      <c r="L36" s="205" t="n">
        <f aca="false">13.36/12</f>
        <v>1.11333333333333</v>
      </c>
      <c r="M36" s="205" t="n">
        <f aca="false">282.94/12</f>
        <v>23.5783333333333</v>
      </c>
      <c r="N36" s="205"/>
      <c r="O36" s="205" t="n">
        <f aca="false">25.35/12</f>
        <v>2.1125</v>
      </c>
      <c r="P36" s="204"/>
      <c r="Q36" s="204"/>
      <c r="R36" s="205" t="n">
        <f aca="false">AG36+AH36+AI36</f>
        <v>52.2416666666667</v>
      </c>
      <c r="S36" s="205" t="n">
        <f aca="false">(26.75+60.38)/12</f>
        <v>7.26083333333333</v>
      </c>
      <c r="T36" s="232"/>
      <c r="U36" s="207" t="n">
        <f aca="false">SUM(W36:AF36)</f>
        <v>5.99083333333333</v>
      </c>
      <c r="V36" s="410" t="n">
        <f aca="false">379.48/12</f>
        <v>31.6233333333333</v>
      </c>
      <c r="W36" s="411"/>
      <c r="X36" s="211"/>
      <c r="Y36" s="211"/>
      <c r="Z36" s="211"/>
      <c r="AA36" s="211"/>
      <c r="AB36" s="211" t="n">
        <f aca="false">37.04/12</f>
        <v>3.08666666666667</v>
      </c>
      <c r="AC36" s="211"/>
      <c r="AD36" s="211"/>
      <c r="AE36" s="211"/>
      <c r="AF36" s="376" t="n">
        <f aca="false">34.85/12</f>
        <v>2.90416666666667</v>
      </c>
      <c r="AG36" s="213" t="n">
        <f aca="false">626.9/12</f>
        <v>52.2416666666667</v>
      </c>
      <c r="AH36" s="380"/>
      <c r="AI36" s="214"/>
      <c r="AJ36" s="215" t="n">
        <f aca="false">SUM(D36:T36)</f>
        <v>136.030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00.59/12</f>
        <v>25.0491666666667</v>
      </c>
      <c r="F37" s="204"/>
      <c r="G37" s="205" t="n">
        <f aca="false">75.59/12</f>
        <v>6.29916666666667</v>
      </c>
      <c r="H37" s="204"/>
      <c r="I37" s="204"/>
      <c r="J37" s="204"/>
      <c r="K37" s="205" t="n">
        <f aca="false">220.51/12</f>
        <v>18.3758333333333</v>
      </c>
      <c r="L37" s="205" t="n">
        <f aca="false">13.36/12</f>
        <v>1.11333333333333</v>
      </c>
      <c r="M37" s="205" t="n">
        <f aca="false">282.94/12</f>
        <v>23.5783333333333</v>
      </c>
      <c r="N37" s="205"/>
      <c r="O37" s="205" t="n">
        <f aca="false">25.35/12</f>
        <v>2.1125</v>
      </c>
      <c r="P37" s="204"/>
      <c r="Q37" s="204"/>
      <c r="R37" s="205" t="n">
        <f aca="false">AG37+AH37+AI37</f>
        <v>52.2416666666667</v>
      </c>
      <c r="S37" s="205" t="n">
        <f aca="false">(26.75+60.38)/12</f>
        <v>7.26083333333333</v>
      </c>
      <c r="T37" s="232"/>
      <c r="U37" s="207" t="n">
        <f aca="false">SUM(W37:AF37)</f>
        <v>5.99083333333333</v>
      </c>
      <c r="V37" s="410" t="n">
        <f aca="false">379.48/12</f>
        <v>31.6233333333333</v>
      </c>
      <c r="W37" s="411"/>
      <c r="X37" s="211"/>
      <c r="Y37" s="211"/>
      <c r="Z37" s="211"/>
      <c r="AA37" s="211"/>
      <c r="AB37" s="211" t="n">
        <f aca="false">37.04/12</f>
        <v>3.08666666666667</v>
      </c>
      <c r="AC37" s="211"/>
      <c r="AD37" s="211"/>
      <c r="AE37" s="211"/>
      <c r="AF37" s="376" t="n">
        <f aca="false">34.85/12</f>
        <v>2.90416666666667</v>
      </c>
      <c r="AG37" s="213" t="n">
        <f aca="false">626.9/12</f>
        <v>52.2416666666667</v>
      </c>
      <c r="AH37" s="380"/>
      <c r="AI37" s="214"/>
      <c r="AJ37" s="221" t="n">
        <f aca="false">SUM(D37:T37)</f>
        <v>136.030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00.59/12</f>
        <v>25.0491666666667</v>
      </c>
      <c r="F38" s="204"/>
      <c r="G38" s="205" t="n">
        <f aca="false">75.59/12</f>
        <v>6.29916666666667</v>
      </c>
      <c r="H38" s="204"/>
      <c r="I38" s="204"/>
      <c r="J38" s="204"/>
      <c r="K38" s="205" t="n">
        <f aca="false">220.51/12</f>
        <v>18.3758333333333</v>
      </c>
      <c r="L38" s="205" t="n">
        <f aca="false">13.36/12</f>
        <v>1.11333333333333</v>
      </c>
      <c r="M38" s="205" t="n">
        <f aca="false">282.94/12</f>
        <v>23.5783333333333</v>
      </c>
      <c r="N38" s="205"/>
      <c r="O38" s="205" t="n">
        <f aca="false">25.35/12</f>
        <v>2.1125</v>
      </c>
      <c r="P38" s="204"/>
      <c r="Q38" s="204"/>
      <c r="R38" s="205" t="n">
        <f aca="false">AG38+AH38+AI38</f>
        <v>52.2416666666667</v>
      </c>
      <c r="S38" s="205" t="n">
        <f aca="false">(26.75+60.38)/12</f>
        <v>7.26083333333333</v>
      </c>
      <c r="T38" s="232"/>
      <c r="U38" s="207" t="n">
        <f aca="false">SUM(W38:AF38)</f>
        <v>5.99083333333333</v>
      </c>
      <c r="V38" s="410" t="n">
        <f aca="false">379.48/12</f>
        <v>31.6233333333333</v>
      </c>
      <c r="W38" s="411"/>
      <c r="X38" s="211"/>
      <c r="Y38" s="211"/>
      <c r="Z38" s="211"/>
      <c r="AA38" s="211"/>
      <c r="AB38" s="211" t="n">
        <f aca="false">37.04/12</f>
        <v>3.08666666666667</v>
      </c>
      <c r="AC38" s="211"/>
      <c r="AD38" s="211"/>
      <c r="AE38" s="211"/>
      <c r="AF38" s="376" t="n">
        <f aca="false">34.85/12</f>
        <v>2.90416666666667</v>
      </c>
      <c r="AG38" s="213" t="n">
        <f aca="false">626.9/12</f>
        <v>52.2416666666667</v>
      </c>
      <c r="AH38" s="380"/>
      <c r="AI38" s="214"/>
      <c r="AJ38" s="215" t="n">
        <f aca="false">SUM(D38:T38)</f>
        <v>136.030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00.59/12</f>
        <v>25.0491666666667</v>
      </c>
      <c r="F39" s="204"/>
      <c r="G39" s="205" t="n">
        <f aca="false">75.59/12</f>
        <v>6.29916666666667</v>
      </c>
      <c r="H39" s="204"/>
      <c r="I39" s="204"/>
      <c r="J39" s="204"/>
      <c r="K39" s="205" t="n">
        <f aca="false">220.51/12</f>
        <v>18.3758333333333</v>
      </c>
      <c r="L39" s="205" t="n">
        <f aca="false">13.36/12</f>
        <v>1.11333333333333</v>
      </c>
      <c r="M39" s="205" t="n">
        <f aca="false">282.94/12</f>
        <v>23.5783333333333</v>
      </c>
      <c r="N39" s="205"/>
      <c r="O39" s="205" t="n">
        <f aca="false">25.35/12</f>
        <v>2.1125</v>
      </c>
      <c r="P39" s="204"/>
      <c r="Q39" s="204"/>
      <c r="R39" s="205" t="n">
        <f aca="false">AG39+AH39+AI39</f>
        <v>52.2416666666667</v>
      </c>
      <c r="S39" s="205" t="n">
        <f aca="false">(26.75+60.38)/12</f>
        <v>7.26083333333333</v>
      </c>
      <c r="T39" s="232"/>
      <c r="U39" s="207" t="n">
        <f aca="false">SUM(W39:AF39)</f>
        <v>5.99083333333333</v>
      </c>
      <c r="V39" s="410" t="n">
        <f aca="false">379.48/12</f>
        <v>31.6233333333333</v>
      </c>
      <c r="W39" s="411"/>
      <c r="X39" s="211"/>
      <c r="Y39" s="211"/>
      <c r="Z39" s="211"/>
      <c r="AA39" s="211"/>
      <c r="AB39" s="211" t="n">
        <f aca="false">37.04/12</f>
        <v>3.08666666666667</v>
      </c>
      <c r="AC39" s="211"/>
      <c r="AD39" s="211"/>
      <c r="AE39" s="211"/>
      <c r="AF39" s="376" t="n">
        <f aca="false">34.85/12</f>
        <v>2.90416666666667</v>
      </c>
      <c r="AG39" s="213" t="n">
        <f aca="false">626.9/12</f>
        <v>52.2416666666667</v>
      </c>
      <c r="AH39" s="380"/>
      <c r="AI39" s="214"/>
      <c r="AJ39" s="215" t="n">
        <f aca="false">SUM(D39:T39)</f>
        <v>136.030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00.59/12</f>
        <v>25.0491666666667</v>
      </c>
      <c r="F40" s="237"/>
      <c r="G40" s="238" t="n">
        <f aca="false">75.59/12</f>
        <v>6.29916666666667</v>
      </c>
      <c r="H40" s="237"/>
      <c r="I40" s="237"/>
      <c r="J40" s="237"/>
      <c r="K40" s="238" t="n">
        <f aca="false">220.51/12</f>
        <v>18.3758333333333</v>
      </c>
      <c r="L40" s="238" t="n">
        <f aca="false">13.36/12</f>
        <v>1.11333333333333</v>
      </c>
      <c r="M40" s="238" t="n">
        <f aca="false">282.94/12</f>
        <v>23.5783333333333</v>
      </c>
      <c r="N40" s="239"/>
      <c r="O40" s="238" t="n">
        <f aca="false">25.35/12</f>
        <v>2.1125</v>
      </c>
      <c r="P40" s="237"/>
      <c r="Q40" s="237"/>
      <c r="R40" s="238" t="n">
        <f aca="false">AG40+AH40+AI40</f>
        <v>52.2416666666667</v>
      </c>
      <c r="S40" s="238" t="n">
        <f aca="false">(26.75+60.38)/12</f>
        <v>7.26083333333333</v>
      </c>
      <c r="T40" s="240"/>
      <c r="U40" s="387" t="n">
        <f aca="false">SUM(W40:AF40)</f>
        <v>12.3408333333333</v>
      </c>
      <c r="V40" s="412" t="n">
        <f aca="false">379.48/12</f>
        <v>31.6233333333333</v>
      </c>
      <c r="W40" s="413"/>
      <c r="X40" s="404" t="n">
        <v>6.35</v>
      </c>
      <c r="Y40" s="404"/>
      <c r="Z40" s="404"/>
      <c r="AA40" s="404"/>
      <c r="AB40" s="245" t="n">
        <f aca="false">37.04/12</f>
        <v>3.08666666666667</v>
      </c>
      <c r="AC40" s="404"/>
      <c r="AD40" s="404"/>
      <c r="AE40" s="404"/>
      <c r="AF40" s="382" t="n">
        <f aca="false">34.85/12</f>
        <v>2.90416666666667</v>
      </c>
      <c r="AG40" s="383" t="n">
        <f aca="false">626.9/12</f>
        <v>52.2416666666667</v>
      </c>
      <c r="AH40" s="384"/>
      <c r="AI40" s="249"/>
      <c r="AJ40" s="221" t="n">
        <f aca="false">SUM(D40:T40)</f>
        <v>136.030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00.59</v>
      </c>
      <c r="F41" s="256" t="n">
        <f aca="false">SUM(F29:F40)</f>
        <v>0</v>
      </c>
      <c r="G41" s="255" t="n">
        <f aca="false">SUM(G29:G40)</f>
        <v>75.5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20.51</v>
      </c>
      <c r="L41" s="255" t="n">
        <f aca="false">SUM(L29:L40)</f>
        <v>13.36</v>
      </c>
      <c r="M41" s="255" t="n">
        <f aca="false">SUM(M29:M40)</f>
        <v>282.94</v>
      </c>
      <c r="N41" s="255" t="n">
        <f aca="false">SUM(N29:N40)</f>
        <v>0</v>
      </c>
      <c r="O41" s="255" t="n">
        <f aca="false">SUM(O29:O40)</f>
        <v>25.3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26.9</v>
      </c>
      <c r="S41" s="255" t="n">
        <f aca="false">SUM(S29:S40)</f>
        <v>87.13</v>
      </c>
      <c r="T41" s="258" t="n">
        <f aca="false">SUM(T29:T40)</f>
        <v>0</v>
      </c>
      <c r="U41" s="259" t="n">
        <f aca="false">SUM(U29:U40)</f>
        <v>78.24</v>
      </c>
      <c r="V41" s="260" t="n">
        <f aca="false">SUM(V29:V40)</f>
        <v>379.48</v>
      </c>
      <c r="W41" s="261" t="n">
        <f aca="false">SUM(W29:W40)</f>
        <v>0</v>
      </c>
      <c r="X41" s="262" t="n">
        <f aca="false">SUM(X29:X40)</f>
        <v>6.3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7.04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34.85</v>
      </c>
      <c r="AG41" s="261" t="n">
        <f aca="false">SUM(AG29:AG40)</f>
        <v>626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32.3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5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5.0491666666667</v>
      </c>
      <c r="F51" s="52" t="n">
        <f aca="false">F29+F8</f>
        <v>1500</v>
      </c>
      <c r="G51" s="52" t="n">
        <f aca="false">G29+G8</f>
        <v>6.2991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8.3758333333333</v>
      </c>
      <c r="L51" s="289" t="n">
        <f aca="false">L29+L8</f>
        <v>361.113333333333</v>
      </c>
      <c r="M51" s="289" t="n">
        <f aca="false">M29+M8</f>
        <v>23.5783333333333</v>
      </c>
      <c r="N51" s="289" t="n">
        <f aca="false">N29+N8</f>
        <v>0</v>
      </c>
      <c r="O51" s="289" t="n">
        <f aca="false">O29+O8</f>
        <v>1872.11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2.2416666666667</v>
      </c>
      <c r="S51" s="52" t="n">
        <f aca="false">S29+S8</f>
        <v>7.26083333333333</v>
      </c>
      <c r="T51" s="55" t="n">
        <f aca="false">T29+T8</f>
        <v>0</v>
      </c>
      <c r="U51" s="56" t="n">
        <f aca="false">SUM(W51:AF51)</f>
        <v>5.99083333333333</v>
      </c>
      <c r="V51" s="55" t="n">
        <f aca="false">V29+V8</f>
        <v>31.6233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3.08666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.90416666666667</v>
      </c>
      <c r="AG51" s="294" t="n">
        <f aca="false">AG29+AG8</f>
        <v>52.24166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866.03083333333</v>
      </c>
      <c r="AK51" s="296" t="n">
        <f aca="false">AK8</f>
        <v>27440</v>
      </c>
      <c r="AL51" s="297" t="n">
        <f aca="false">AL8</f>
        <v>0</v>
      </c>
      <c r="AM51" s="66" t="n">
        <f aca="false">(AJ51*100)/(AJ51+AN51)</f>
        <v>12.3491567931919</v>
      </c>
      <c r="AN51" s="67" t="n">
        <f aca="false">AK51+AL51</f>
        <v>274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5.0491666666667</v>
      </c>
      <c r="F52" s="70" t="n">
        <f aca="false">F30+F9</f>
        <v>1640</v>
      </c>
      <c r="G52" s="70" t="n">
        <f aca="false">G30+G9</f>
        <v>6.299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.3758333333333</v>
      </c>
      <c r="L52" s="106" t="n">
        <f aca="false">L30+L9</f>
        <v>381.113333333333</v>
      </c>
      <c r="M52" s="106" t="n">
        <f aca="false">M30+M9</f>
        <v>23.5783333333333</v>
      </c>
      <c r="N52" s="106" t="n">
        <f aca="false">N30+N9</f>
        <v>0</v>
      </c>
      <c r="O52" s="106" t="n">
        <f aca="false">O30+O9</f>
        <v>1752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.2416666666667</v>
      </c>
      <c r="S52" s="70" t="n">
        <f aca="false">S30+S9</f>
        <v>287.260833333333</v>
      </c>
      <c r="T52" s="72" t="n">
        <f aca="false">T30+T9</f>
        <v>0</v>
      </c>
      <c r="U52" s="86" t="n">
        <f aca="false">SUM(W52:AF52)</f>
        <v>295.990833333333</v>
      </c>
      <c r="V52" s="72" t="n">
        <f aca="false">V30+V9</f>
        <v>31.6233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3.08666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92.904166666667</v>
      </c>
      <c r="AG52" s="301" t="n">
        <f aca="false">AG30+AG9</f>
        <v>52.24166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186.03083333333</v>
      </c>
      <c r="AK52" s="304" t="n">
        <f aca="false">AK9</f>
        <v>24070</v>
      </c>
      <c r="AL52" s="305" t="n">
        <f aca="false">AL9</f>
        <v>0</v>
      </c>
      <c r="AM52" s="83" t="n">
        <f aca="false">(AJ52*100)/(AJ52+AN52)</f>
        <v>14.8146456168045</v>
      </c>
      <c r="AN52" s="84" t="n">
        <f aca="false">AK52+AL52</f>
        <v>240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5.0491666666667</v>
      </c>
      <c r="F53" s="70" t="n">
        <f aca="false">F31+F10</f>
        <v>2030</v>
      </c>
      <c r="G53" s="70" t="n">
        <f aca="false">G31+G10</f>
        <v>6.299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.3758333333333</v>
      </c>
      <c r="L53" s="106" t="n">
        <f aca="false">L31+L10</f>
        <v>501.113333333333</v>
      </c>
      <c r="M53" s="106" t="n">
        <f aca="false">M31+M10</f>
        <v>23.5783333333333</v>
      </c>
      <c r="N53" s="106" t="n">
        <f aca="false">N31+N10</f>
        <v>0</v>
      </c>
      <c r="O53" s="106" t="n">
        <f aca="false">O31+O10</f>
        <v>1742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412.24166666667</v>
      </c>
      <c r="S53" s="70" t="n">
        <f aca="false">S31+S10</f>
        <v>237.260833333333</v>
      </c>
      <c r="T53" s="72" t="n">
        <f aca="false">T31+T10</f>
        <v>0</v>
      </c>
      <c r="U53" s="113" t="n">
        <f aca="false">SUM(W53:AF53)</f>
        <v>5.99083333333333</v>
      </c>
      <c r="V53" s="72" t="n">
        <f aca="false">V31+V10</f>
        <v>31.6233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3.08666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.90416666666667</v>
      </c>
      <c r="AG53" s="301" t="n">
        <f aca="false">AG31+AG10</f>
        <v>5412.24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9996.03083333333</v>
      </c>
      <c r="AK53" s="304" t="n">
        <f aca="false">AK10</f>
        <v>26330</v>
      </c>
      <c r="AL53" s="305" t="n">
        <f aca="false">AL10</f>
        <v>0</v>
      </c>
      <c r="AM53" s="83" t="n">
        <f aca="false">(AJ53*100)/(AJ53+AN53)</f>
        <v>27.5175421151733</v>
      </c>
      <c r="AN53" s="84" t="n">
        <f aca="false">AK53+AL53</f>
        <v>2633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5.0491666666667</v>
      </c>
      <c r="F54" s="70" t="n">
        <f aca="false">F32+F11</f>
        <v>1720</v>
      </c>
      <c r="G54" s="70" t="n">
        <f aca="false">G32+G11</f>
        <v>6.299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.3758333333333</v>
      </c>
      <c r="L54" s="106" t="n">
        <f aca="false">L32+L11</f>
        <v>641.113333333333</v>
      </c>
      <c r="M54" s="106" t="n">
        <f aca="false">M32+M11</f>
        <v>23.5783333333333</v>
      </c>
      <c r="N54" s="106" t="n">
        <f aca="false">N32+N11</f>
        <v>0</v>
      </c>
      <c r="O54" s="106" t="n">
        <f aca="false">O32+O11</f>
        <v>1572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02.24166666667</v>
      </c>
      <c r="S54" s="70" t="n">
        <f aca="false">S32+S11</f>
        <v>7.26083333333333</v>
      </c>
      <c r="T54" s="72" t="n">
        <f aca="false">T32+T11</f>
        <v>0</v>
      </c>
      <c r="U54" s="86" t="n">
        <f aca="false">SUM(W54:AF54)</f>
        <v>915.990833333333</v>
      </c>
      <c r="V54" s="72" t="n">
        <f aca="false">V32+V11</f>
        <v>31.6233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3.08666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12.904166666667</v>
      </c>
      <c r="AG54" s="301" t="n">
        <f aca="false">AG32+AG11</f>
        <v>1302.24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5316.03083333333</v>
      </c>
      <c r="AK54" s="304" t="n">
        <f aca="false">AK11</f>
        <v>34070</v>
      </c>
      <c r="AL54" s="305" t="n">
        <f aca="false">AL11</f>
        <v>0</v>
      </c>
      <c r="AM54" s="83" t="n">
        <f aca="false">(AJ54*100)/(AJ54+AN54)</f>
        <v>13.4972494583898</v>
      </c>
      <c r="AN54" s="84" t="n">
        <f aca="false">AK54+AL54</f>
        <v>3407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5.0491666666667</v>
      </c>
      <c r="F55" s="70" t="n">
        <f aca="false">F33+F12</f>
        <v>2190</v>
      </c>
      <c r="G55" s="70" t="n">
        <f aca="false">G33+G12</f>
        <v>6.299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.3758333333333</v>
      </c>
      <c r="L55" s="106" t="n">
        <f aca="false">L33+L12</f>
        <v>671.113333333333</v>
      </c>
      <c r="M55" s="106" t="n">
        <f aca="false">M33+M12</f>
        <v>23.5783333333333</v>
      </c>
      <c r="N55" s="106" t="n">
        <f aca="false">N33+N12</f>
        <v>0</v>
      </c>
      <c r="O55" s="106" t="n">
        <f aca="false">O33+O12</f>
        <v>1092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2.2416666666667</v>
      </c>
      <c r="S55" s="70" t="n">
        <f aca="false">S33+S12</f>
        <v>7.26083333333333</v>
      </c>
      <c r="T55" s="72" t="n">
        <f aca="false">T33+T12</f>
        <v>0</v>
      </c>
      <c r="U55" s="113" t="n">
        <f aca="false">SUM(W55:AF55)</f>
        <v>5.99083333333333</v>
      </c>
      <c r="V55" s="72" t="n">
        <f aca="false">V33+V12</f>
        <v>31.6233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3.08666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.90416666666667</v>
      </c>
      <c r="AG55" s="301" t="n">
        <f aca="false">AG33+AG12</f>
        <v>52.24166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086.03083333333</v>
      </c>
      <c r="AK55" s="304" t="n">
        <f aca="false">AK12</f>
        <v>40920</v>
      </c>
      <c r="AL55" s="305" t="n">
        <f aca="false">AL12</f>
        <v>0</v>
      </c>
      <c r="AM55" s="83" t="n">
        <f aca="false">(AJ55*100)/(AJ55+AN55)</f>
        <v>9.07885178425254</v>
      </c>
      <c r="AN55" s="84" t="n">
        <f aca="false">AK55+AL55</f>
        <v>409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9425.04916666667</v>
      </c>
      <c r="F56" s="70" t="n">
        <f aca="false">F34+F13</f>
        <v>1870</v>
      </c>
      <c r="G56" s="70" t="n">
        <f aca="false">G34+G13</f>
        <v>6.299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.3758333333333</v>
      </c>
      <c r="L56" s="106" t="n">
        <f aca="false">L34+L13</f>
        <v>711.113333333333</v>
      </c>
      <c r="M56" s="106" t="n">
        <f aca="false">M34+M13</f>
        <v>23.5783333333333</v>
      </c>
      <c r="N56" s="106" t="n">
        <f aca="false">N34+N13</f>
        <v>0</v>
      </c>
      <c r="O56" s="106" t="n">
        <f aca="false">O34+O13</f>
        <v>2972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72.24166666667</v>
      </c>
      <c r="S56" s="70" t="n">
        <f aca="false">S34+S13</f>
        <v>207.260833333333</v>
      </c>
      <c r="T56" s="72" t="n">
        <f aca="false">T34+T13</f>
        <v>0</v>
      </c>
      <c r="U56" s="86" t="n">
        <f aca="false">SUM(W56:AF56)</f>
        <v>5.99083333333333</v>
      </c>
      <c r="V56" s="72" t="n">
        <f aca="false">V34+V13</f>
        <v>31.6233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3.08666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.90416666666667</v>
      </c>
      <c r="AG56" s="301" t="n">
        <f aca="false">AG34+AG13</f>
        <v>7572.24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2806.0308333333</v>
      </c>
      <c r="AK56" s="304" t="n">
        <f aca="false">AK13</f>
        <v>42210</v>
      </c>
      <c r="AL56" s="305" t="n">
        <f aca="false">AL13</f>
        <v>0</v>
      </c>
      <c r="AM56" s="103" t="n">
        <f aca="false">(AJ56*100)/(AJ56+AN56)</f>
        <v>35.0775501688129</v>
      </c>
      <c r="AN56" s="104" t="n">
        <f aca="false">AK56+AL56</f>
        <v>4221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185.04916666667</v>
      </c>
      <c r="F57" s="70" t="n">
        <f aca="false">F35+F14</f>
        <v>3040</v>
      </c>
      <c r="G57" s="70" t="n">
        <f aca="false">G35+G14</f>
        <v>6.299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.3758333333333</v>
      </c>
      <c r="L57" s="106" t="n">
        <f aca="false">L35+L14</f>
        <v>701.113333333333</v>
      </c>
      <c r="M57" s="106" t="n">
        <f aca="false">M35+M14</f>
        <v>23.5783333333333</v>
      </c>
      <c r="N57" s="106" t="n">
        <f aca="false">N35+N14</f>
        <v>0</v>
      </c>
      <c r="O57" s="106" t="n">
        <f aca="false">O35+O14</f>
        <v>3002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612.24166666667</v>
      </c>
      <c r="S57" s="70" t="n">
        <f aca="false">S35+S14</f>
        <v>7.26083333333333</v>
      </c>
      <c r="T57" s="72" t="n">
        <f aca="false">T35+T14</f>
        <v>0</v>
      </c>
      <c r="U57" s="113" t="n">
        <f aca="false">SUM(W57:AF57)</f>
        <v>5.99083333333333</v>
      </c>
      <c r="V57" s="72" t="n">
        <f aca="false">V35+V14</f>
        <v>31.6233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3.08666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.90416666666667</v>
      </c>
      <c r="AG57" s="301" t="n">
        <f aca="false">AG35+AG14</f>
        <v>1612.24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2596.0308333333</v>
      </c>
      <c r="AK57" s="304" t="n">
        <f aca="false">AK14</f>
        <v>43820</v>
      </c>
      <c r="AL57" s="305" t="n">
        <f aca="false">AL14</f>
        <v>0</v>
      </c>
      <c r="AM57" s="83" t="n">
        <f aca="false">(AJ57*100)/(AJ57+AN57)</f>
        <v>22.3270418837955</v>
      </c>
      <c r="AN57" s="84" t="n">
        <f aca="false">AK57+AL57</f>
        <v>438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5.0491666666667</v>
      </c>
      <c r="F58" s="70" t="n">
        <f aca="false">F36+F15</f>
        <v>2310</v>
      </c>
      <c r="G58" s="70" t="n">
        <f aca="false">G36+G15</f>
        <v>6.299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.3758333333333</v>
      </c>
      <c r="L58" s="106" t="n">
        <f aca="false">L36+L15</f>
        <v>1221.11333333333</v>
      </c>
      <c r="M58" s="106" t="n">
        <f aca="false">M36+M15</f>
        <v>23.5783333333333</v>
      </c>
      <c r="N58" s="106" t="n">
        <f aca="false">N36+N15</f>
        <v>0</v>
      </c>
      <c r="O58" s="106" t="n">
        <f aca="false">O36+O15</f>
        <v>2442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2.2416666666667</v>
      </c>
      <c r="S58" s="70" t="n">
        <f aca="false">S36+S15</f>
        <v>207.260833333333</v>
      </c>
      <c r="T58" s="72" t="n">
        <f aca="false">T36+T15</f>
        <v>0</v>
      </c>
      <c r="U58" s="86" t="n">
        <f aca="false">SUM(W58:AF58)</f>
        <v>5.99083333333333</v>
      </c>
      <c r="V58" s="72" t="n">
        <f aca="false">V36+V15</f>
        <v>31.6233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3.08666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.90416666666667</v>
      </c>
      <c r="AG58" s="301" t="n">
        <f aca="false">AG36+AG15</f>
        <v>52.24166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306.03083333333</v>
      </c>
      <c r="AK58" s="304" t="n">
        <f aca="false">AK15</f>
        <v>60010</v>
      </c>
      <c r="AL58" s="305" t="n">
        <f aca="false">AL15</f>
        <v>4600</v>
      </c>
      <c r="AM58" s="83" t="n">
        <f aca="false">(AJ58*100)/(AJ58+AN58)</f>
        <v>8.89225011500397</v>
      </c>
      <c r="AN58" s="84" t="n">
        <f aca="false">AK58+AL58</f>
        <v>646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5.0491666666667</v>
      </c>
      <c r="F59" s="70" t="n">
        <f aca="false">F37+F16</f>
        <v>2000</v>
      </c>
      <c r="G59" s="70" t="n">
        <f aca="false">G37+G16</f>
        <v>6.299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.3758333333333</v>
      </c>
      <c r="L59" s="106" t="n">
        <f aca="false">L37+L16</f>
        <v>521.113333333333</v>
      </c>
      <c r="M59" s="106" t="n">
        <f aca="false">M37+M16</f>
        <v>23.5783333333333</v>
      </c>
      <c r="N59" s="106" t="n">
        <f aca="false">N37+N16</f>
        <v>0</v>
      </c>
      <c r="O59" s="106" t="n">
        <f aca="false">O37+O16</f>
        <v>1132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32.24166666667</v>
      </c>
      <c r="S59" s="70" t="n">
        <f aca="false">S37+S16</f>
        <v>87.2608333333333</v>
      </c>
      <c r="T59" s="72" t="n">
        <f aca="false">T37+T16</f>
        <v>0</v>
      </c>
      <c r="U59" s="86" t="n">
        <f aca="false">SUM(W59:AF59)</f>
        <v>5.99083333333333</v>
      </c>
      <c r="V59" s="72" t="n">
        <f aca="false">V37+V16</f>
        <v>31.6233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3.08666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.90416666666667</v>
      </c>
      <c r="AG59" s="301" t="n">
        <f aca="false">AG37+AG16</f>
        <v>1232.24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046.03083333333</v>
      </c>
      <c r="AK59" s="304" t="n">
        <f aca="false">AK16</f>
        <v>43080</v>
      </c>
      <c r="AL59" s="305" t="n">
        <f aca="false">AL16</f>
        <v>0</v>
      </c>
      <c r="AM59" s="83" t="n">
        <f aca="false">(AJ59*100)/(AJ59+AN59)</f>
        <v>10.4850342859323</v>
      </c>
      <c r="AN59" s="84" t="n">
        <f aca="false">AK59+AL59</f>
        <v>430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355.04916666667</v>
      </c>
      <c r="F60" s="70" t="n">
        <f aca="false">F38+F17</f>
        <v>1710</v>
      </c>
      <c r="G60" s="70" t="n">
        <f aca="false">G38+G17</f>
        <v>6.299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.3758333333333</v>
      </c>
      <c r="L60" s="106" t="n">
        <f aca="false">L38+L17</f>
        <v>591.113333333333</v>
      </c>
      <c r="M60" s="106" t="n">
        <f aca="false">M38+M17</f>
        <v>23.5783333333333</v>
      </c>
      <c r="N60" s="106" t="n">
        <f aca="false">N38+N17</f>
        <v>0</v>
      </c>
      <c r="O60" s="106" t="n">
        <f aca="false">O38+O17</f>
        <v>1662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762.24166666667</v>
      </c>
      <c r="S60" s="70" t="n">
        <f aca="false">S38+S17</f>
        <v>7.26083333333333</v>
      </c>
      <c r="T60" s="72" t="n">
        <f aca="false">T38+T17</f>
        <v>0</v>
      </c>
      <c r="U60" s="86" t="n">
        <f aca="false">SUM(W60:AF60)</f>
        <v>915.990833333333</v>
      </c>
      <c r="V60" s="72" t="n">
        <f aca="false">V38+V17</f>
        <v>31.6233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3.08666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912.904166666667</v>
      </c>
      <c r="AG60" s="301" t="n">
        <f aca="false">AG38+AG17</f>
        <v>1762.24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1136.0308333333</v>
      </c>
      <c r="AK60" s="304" t="n">
        <f aca="false">AK17</f>
        <v>44500</v>
      </c>
      <c r="AL60" s="305" t="n">
        <f aca="false">AL17</f>
        <v>9540</v>
      </c>
      <c r="AM60" s="83" t="n">
        <f aca="false">(AJ60*100)/(AJ60+AN60)</f>
        <v>17.0860831673075</v>
      </c>
      <c r="AN60" s="84" t="n">
        <f aca="false">AK60+AL60</f>
        <v>540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5.0491666666667</v>
      </c>
      <c r="F61" s="70" t="n">
        <f aca="false">F39+F18</f>
        <v>1280</v>
      </c>
      <c r="G61" s="70" t="n">
        <f aca="false">G39+G18</f>
        <v>6.299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.3758333333333</v>
      </c>
      <c r="L61" s="106" t="n">
        <f aca="false">L39+L18</f>
        <v>551.113333333333</v>
      </c>
      <c r="M61" s="106" t="n">
        <f aca="false">M39+M18</f>
        <v>23.5783333333333</v>
      </c>
      <c r="N61" s="106" t="n">
        <f aca="false">N39+N18</f>
        <v>0</v>
      </c>
      <c r="O61" s="106" t="n">
        <f aca="false">O39+O18</f>
        <v>1912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02.24166666667</v>
      </c>
      <c r="S61" s="70" t="n">
        <f aca="false">S39+S18</f>
        <v>7.26083333333333</v>
      </c>
      <c r="T61" s="72" t="n">
        <f aca="false">T39+T18</f>
        <v>0</v>
      </c>
      <c r="U61" s="86" t="n">
        <f aca="false">SUM(W61:AF61)</f>
        <v>5.99083333333333</v>
      </c>
      <c r="V61" s="72" t="n">
        <f aca="false">V39+V18</f>
        <v>31.6233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3.08666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.90416666666667</v>
      </c>
      <c r="AG61" s="301" t="n">
        <f aca="false">AG39+AG18</f>
        <v>1502.24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326.03083333333</v>
      </c>
      <c r="AK61" s="304" t="n">
        <f aca="false">AK18</f>
        <v>36250</v>
      </c>
      <c r="AL61" s="305" t="n">
        <f aca="false">AL18</f>
        <v>0</v>
      </c>
      <c r="AM61" s="83" t="n">
        <f aca="false">(AJ61*100)/(AJ61+AN61)</f>
        <v>12.8103398197964</v>
      </c>
      <c r="AN61" s="84" t="n">
        <f aca="false">AK61+AL61</f>
        <v>362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5.0491666666667</v>
      </c>
      <c r="F62" s="307" t="n">
        <f aca="false">F40+F19</f>
        <v>1350</v>
      </c>
      <c r="G62" s="307" t="n">
        <f aca="false">G40+G19</f>
        <v>6.2991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8.3758333333333</v>
      </c>
      <c r="L62" s="308" t="n">
        <f aca="false">L40+L19</f>
        <v>621.113333333333</v>
      </c>
      <c r="M62" s="308" t="n">
        <f aca="false">M40+M19</f>
        <v>23.5783333333333</v>
      </c>
      <c r="N62" s="308" t="n">
        <f aca="false">N40+N19</f>
        <v>0</v>
      </c>
      <c r="O62" s="308" t="n">
        <f aca="false">O40+O19</f>
        <v>2122.11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662.24166666667</v>
      </c>
      <c r="S62" s="307" t="n">
        <f aca="false">S40+S19</f>
        <v>7.26083333333333</v>
      </c>
      <c r="T62" s="309" t="n">
        <f aca="false">T40+T19</f>
        <v>0</v>
      </c>
      <c r="U62" s="119" t="n">
        <f aca="false">SUM(W62:AF62)</f>
        <v>12.3408333333333</v>
      </c>
      <c r="V62" s="309" t="n">
        <f aca="false">V40+V19</f>
        <v>31.6233333333333</v>
      </c>
      <c r="W62" s="310" t="n">
        <f aca="false">W40+W19</f>
        <v>0</v>
      </c>
      <c r="X62" s="311" t="n">
        <f aca="false">X40+X19</f>
        <v>6.3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3.08666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2.90416666666667</v>
      </c>
      <c r="AG62" s="313" t="n">
        <f aca="false">AG40+AG19</f>
        <v>2662.24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6836.03083333333</v>
      </c>
      <c r="AK62" s="316" t="n">
        <f aca="false">AK19</f>
        <v>27787.74</v>
      </c>
      <c r="AL62" s="317" t="n">
        <f aca="false">AL19</f>
        <v>0</v>
      </c>
      <c r="AM62" s="128" t="n">
        <f aca="false">(AJ62*100)/(AJ62+AN62)</f>
        <v>19.7437502294004</v>
      </c>
      <c r="AN62" s="129" t="n">
        <f aca="false">AK62+AL62</f>
        <v>27787.7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9190.59</v>
      </c>
      <c r="F63" s="319" t="n">
        <f aca="false">SUM(F51:F62)</f>
        <v>22640</v>
      </c>
      <c r="G63" s="319" t="n">
        <f aca="false">SUM(G51:G62)</f>
        <v>75.5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0.51</v>
      </c>
      <c r="L63" s="320" t="n">
        <f aca="false">SUM(L51:L62)</f>
        <v>7473.36</v>
      </c>
      <c r="M63" s="320" t="n">
        <f aca="false">SUM(M51:M62)</f>
        <v>282.94</v>
      </c>
      <c r="N63" s="320" t="n">
        <f aca="false">SUM(N51:N62)</f>
        <v>0</v>
      </c>
      <c r="O63" s="320" t="n">
        <f aca="false">SUM(O51:O62)</f>
        <v>23275.3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3266.9</v>
      </c>
      <c r="S63" s="319" t="n">
        <f aca="false">SUM(S51:S62)</f>
        <v>1077.13</v>
      </c>
      <c r="T63" s="321" t="n">
        <f aca="false">SUM(T51:T62)</f>
        <v>0</v>
      </c>
      <c r="U63" s="322" t="n">
        <f aca="false">SUM(U51:U62)</f>
        <v>2188.24</v>
      </c>
      <c r="V63" s="321" t="n">
        <f aca="false">SUM(V51:V62)</f>
        <v>379.48</v>
      </c>
      <c r="W63" s="323" t="n">
        <f aca="false">SUM(W51:W62)</f>
        <v>0</v>
      </c>
      <c r="X63" s="324" t="n">
        <f aca="false">SUM(X51:X62)</f>
        <v>6.3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7.04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144.85</v>
      </c>
      <c r="AG63" s="326" t="n">
        <f aca="false">SUM(AG51:AG62)</f>
        <v>23266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7502.37</v>
      </c>
      <c r="AK63" s="143" t="n">
        <f aca="false">SUM(AK51:AK62)</f>
        <v>450487.74</v>
      </c>
      <c r="AL63" s="144" t="n">
        <f aca="false">SUM(AL51:AL62)</f>
        <v>14140</v>
      </c>
      <c r="AM63" s="145" t="n">
        <f aca="false">(AJ63*100)/(AJ63+AN63)</f>
        <v>17.3451605358767</v>
      </c>
      <c r="AN63" s="146" t="n">
        <f aca="false">AK63+AL63</f>
        <v>464627.7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5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5.0491666666667</v>
      </c>
      <c r="F74" s="52" t="n">
        <f aca="false">F51</f>
        <v>1500</v>
      </c>
      <c r="G74" s="52" t="n">
        <f aca="false">G51</f>
        <v>6.299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.3758333333333</v>
      </c>
      <c r="L74" s="52" t="n">
        <f aca="false">L51</f>
        <v>361.113333333333</v>
      </c>
      <c r="M74" s="52" t="n">
        <f aca="false">M51</f>
        <v>23.5783333333333</v>
      </c>
      <c r="N74" s="52" t="n">
        <f aca="false">N51</f>
        <v>0</v>
      </c>
      <c r="O74" s="52" t="n">
        <f aca="false">O51*0.97</f>
        <v>1815.94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1.7933333333333</v>
      </c>
      <c r="S74" s="52" t="n">
        <f aca="false">S51*0.6</f>
        <v>4.3565</v>
      </c>
      <c r="T74" s="55" t="n">
        <f aca="false">T51*0.6</f>
        <v>0</v>
      </c>
      <c r="U74" s="56" t="n">
        <f aca="false">SUM(W74:AF74)</f>
        <v>5.99083333333333</v>
      </c>
      <c r="V74" s="55" t="n">
        <f aca="false">V51</f>
        <v>31.6233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3.08666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.90416666666667</v>
      </c>
      <c r="AG74" s="294" t="n">
        <f aca="false">AG51</f>
        <v>52.24166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3796.51479166667</v>
      </c>
      <c r="AK74" s="64" t="n">
        <f aca="false">AK51</f>
        <v>27440</v>
      </c>
      <c r="AL74" s="65" t="n">
        <f aca="false">AL51</f>
        <v>0</v>
      </c>
      <c r="AM74" s="66" t="n">
        <f aca="false">(AJ74*100)/(AJ74+AN74)</f>
        <v>12.1540921482044</v>
      </c>
      <c r="AN74" s="67" t="n">
        <f aca="false">AK74+AL74</f>
        <v>274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5.0491666666667</v>
      </c>
      <c r="F75" s="70" t="n">
        <f aca="false">F52</f>
        <v>1640</v>
      </c>
      <c r="G75" s="70" t="n">
        <f aca="false">G52</f>
        <v>6.299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.3758333333333</v>
      </c>
      <c r="L75" s="70" t="n">
        <f aca="false">L52</f>
        <v>381.113333333333</v>
      </c>
      <c r="M75" s="70" t="n">
        <f aca="false">M52</f>
        <v>23.5783333333333</v>
      </c>
      <c r="N75" s="70" t="n">
        <f aca="false">N52</f>
        <v>0</v>
      </c>
      <c r="O75" s="70" t="n">
        <f aca="false">O52*0.97</f>
        <v>1699.54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.7933333333333</v>
      </c>
      <c r="S75" s="70" t="n">
        <f aca="false">S52*0.6</f>
        <v>172.3565</v>
      </c>
      <c r="T75" s="72" t="n">
        <f aca="false">T52*0.6</f>
        <v>0</v>
      </c>
      <c r="U75" s="86" t="n">
        <f aca="false">SUM(W75:AF75)</f>
        <v>295.990833333333</v>
      </c>
      <c r="V75" s="72" t="n">
        <f aca="false">V52</f>
        <v>31.6233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3.08666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92.904166666667</v>
      </c>
      <c r="AG75" s="301" t="n">
        <f aca="false">AG52</f>
        <v>52.24166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008.11479166667</v>
      </c>
      <c r="AK75" s="81" t="n">
        <f aca="false">AK52</f>
        <v>24070</v>
      </c>
      <c r="AL75" s="82" t="n">
        <f aca="false">AL52</f>
        <v>0</v>
      </c>
      <c r="AM75" s="83" t="n">
        <f aca="false">(AJ75*100)/(AJ75+AN75)</f>
        <v>14.2748714484786</v>
      </c>
      <c r="AN75" s="84" t="n">
        <f aca="false">AK75+AL75</f>
        <v>240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5.0491666666667</v>
      </c>
      <c r="F76" s="70" t="n">
        <f aca="false">F53</f>
        <v>2030</v>
      </c>
      <c r="G76" s="70" t="n">
        <f aca="false">G53</f>
        <v>6.299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.3758333333333</v>
      </c>
      <c r="L76" s="70" t="n">
        <f aca="false">L53</f>
        <v>501.113333333333</v>
      </c>
      <c r="M76" s="70" t="n">
        <f aca="false">M53</f>
        <v>23.5783333333333</v>
      </c>
      <c r="N76" s="70" t="n">
        <f aca="false">N53</f>
        <v>0</v>
      </c>
      <c r="O76" s="70" t="n">
        <f aca="false">O53*0.97</f>
        <v>1689.84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329.79333333333</v>
      </c>
      <c r="S76" s="70" t="n">
        <f aca="false">S53*0.6</f>
        <v>142.3565</v>
      </c>
      <c r="T76" s="72" t="n">
        <f aca="false">T53*0.6</f>
        <v>0</v>
      </c>
      <c r="U76" s="113" t="n">
        <f aca="false">SUM(W76:AF76)</f>
        <v>5.99083333333333</v>
      </c>
      <c r="V76" s="72" t="n">
        <f aca="false">V53</f>
        <v>31.6233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3.08666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.90416666666667</v>
      </c>
      <c r="AG76" s="301" t="n">
        <f aca="false">AG53</f>
        <v>5412.24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766.41479166667</v>
      </c>
      <c r="AK76" s="81" t="n">
        <f aca="false">AK53</f>
        <v>26330</v>
      </c>
      <c r="AL76" s="82" t="n">
        <f aca="false">AL53</f>
        <v>0</v>
      </c>
      <c r="AM76" s="83" t="n">
        <f aca="false">(AJ76*100)/(AJ76+AN76)</f>
        <v>24.9780920464508</v>
      </c>
      <c r="AN76" s="84" t="n">
        <f aca="false">AK76+AL76</f>
        <v>2633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5.0491666666667</v>
      </c>
      <c r="F77" s="70" t="n">
        <f aca="false">F54</f>
        <v>1720</v>
      </c>
      <c r="G77" s="70" t="n">
        <f aca="false">G54</f>
        <v>6.299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.3758333333333</v>
      </c>
      <c r="L77" s="70" t="n">
        <f aca="false">L54</f>
        <v>641.113333333333</v>
      </c>
      <c r="M77" s="70" t="n">
        <f aca="false">M54</f>
        <v>23.5783333333333</v>
      </c>
      <c r="N77" s="70" t="n">
        <f aca="false">N54</f>
        <v>0</v>
      </c>
      <c r="O77" s="70" t="n">
        <f aca="false">O54*0.97</f>
        <v>1524.94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041.79333333333</v>
      </c>
      <c r="S77" s="70" t="n">
        <f aca="false">S54*0.6</f>
        <v>4.3565</v>
      </c>
      <c r="T77" s="72" t="n">
        <f aca="false">T54*0.6</f>
        <v>0</v>
      </c>
      <c r="U77" s="86" t="n">
        <f aca="false">SUM(W77:AF77)</f>
        <v>915.990833333333</v>
      </c>
      <c r="V77" s="72" t="n">
        <f aca="false">V54</f>
        <v>31.6233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3.08666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912.904166666667</v>
      </c>
      <c r="AG77" s="301" t="n">
        <f aca="false">AG54</f>
        <v>1302.24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5005.51479166667</v>
      </c>
      <c r="AK77" s="81" t="n">
        <f aca="false">AK54</f>
        <v>34070</v>
      </c>
      <c r="AL77" s="82" t="n">
        <f aca="false">AL54</f>
        <v>0</v>
      </c>
      <c r="AM77" s="83" t="n">
        <f aca="false">(AJ77*100)/(AJ77+AN77)</f>
        <v>12.8098498979575</v>
      </c>
      <c r="AN77" s="84" t="n">
        <f aca="false">AK77+AL77</f>
        <v>3407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5.0491666666667</v>
      </c>
      <c r="F78" s="70" t="n">
        <f aca="false">F55</f>
        <v>2190</v>
      </c>
      <c r="G78" s="70" t="n">
        <f aca="false">G55</f>
        <v>6.299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.3758333333333</v>
      </c>
      <c r="L78" s="70" t="n">
        <f aca="false">L55</f>
        <v>671.113333333333</v>
      </c>
      <c r="M78" s="70" t="n">
        <f aca="false">M55</f>
        <v>23.5783333333333</v>
      </c>
      <c r="N78" s="70" t="n">
        <f aca="false">N55</f>
        <v>0</v>
      </c>
      <c r="O78" s="70" t="n">
        <f aca="false">O55*0.97</f>
        <v>1059.34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1.7933333333333</v>
      </c>
      <c r="S78" s="70" t="n">
        <f aca="false">S55*0.6</f>
        <v>4.3565</v>
      </c>
      <c r="T78" s="72" t="n">
        <f aca="false">T55*0.6</f>
        <v>0</v>
      </c>
      <c r="U78" s="113" t="n">
        <f aca="false">SUM(W78:AF78)</f>
        <v>5.99083333333333</v>
      </c>
      <c r="V78" s="72" t="n">
        <f aca="false">V55</f>
        <v>31.6233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3.08666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.90416666666667</v>
      </c>
      <c r="AG78" s="301" t="n">
        <f aca="false">AG55</f>
        <v>52.24166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039.91479166667</v>
      </c>
      <c r="AK78" s="81" t="n">
        <f aca="false">AK55</f>
        <v>40920</v>
      </c>
      <c r="AL78" s="82" t="n">
        <f aca="false">AL55</f>
        <v>0</v>
      </c>
      <c r="AM78" s="83" t="n">
        <f aca="false">(AJ78*100)/(AJ78+AN78)</f>
        <v>8.98559263376421</v>
      </c>
      <c r="AN78" s="84" t="n">
        <f aca="false">AK78+AL78</f>
        <v>409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9425.04916666667</v>
      </c>
      <c r="F79" s="70" t="n">
        <f aca="false">F56</f>
        <v>1870</v>
      </c>
      <c r="G79" s="70" t="n">
        <f aca="false">G56</f>
        <v>6.299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.3758333333333</v>
      </c>
      <c r="L79" s="70" t="n">
        <f aca="false">L56</f>
        <v>711.113333333333</v>
      </c>
      <c r="M79" s="70" t="n">
        <f aca="false">M56</f>
        <v>23.5783333333333</v>
      </c>
      <c r="N79" s="70" t="n">
        <f aca="false">N56</f>
        <v>0</v>
      </c>
      <c r="O79" s="70" t="n">
        <f aca="false">O56*0.97</f>
        <v>2882.94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57.79333333333</v>
      </c>
      <c r="S79" s="70" t="n">
        <f aca="false">S56*0.6</f>
        <v>124.3565</v>
      </c>
      <c r="T79" s="72" t="n">
        <f aca="false">T56*0.6</f>
        <v>0</v>
      </c>
      <c r="U79" s="86" t="n">
        <f aca="false">SUM(W79:AF79)</f>
        <v>5.99083333333333</v>
      </c>
      <c r="V79" s="72" t="n">
        <f aca="false">V56</f>
        <v>31.6233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3.08666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.90416666666667</v>
      </c>
      <c r="AG79" s="301" t="n">
        <f aca="false">AG56</f>
        <v>7572.24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1119.5147916667</v>
      </c>
      <c r="AK79" s="81" t="n">
        <f aca="false">AK56</f>
        <v>42210</v>
      </c>
      <c r="AL79" s="82" t="n">
        <f aca="false">AL56</f>
        <v>0</v>
      </c>
      <c r="AM79" s="103" t="n">
        <f aca="false">(AJ79*100)/(AJ79+AN79)</f>
        <v>33.3486129826558</v>
      </c>
      <c r="AN79" s="104" t="n">
        <f aca="false">AK79+AL79</f>
        <v>4221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185.04916666667</v>
      </c>
      <c r="F80" s="70" t="n">
        <f aca="false">F57</f>
        <v>3040</v>
      </c>
      <c r="G80" s="70" t="n">
        <f aca="false">G57</f>
        <v>6.299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.3758333333333</v>
      </c>
      <c r="L80" s="70" t="n">
        <f aca="false">L57</f>
        <v>701.113333333333</v>
      </c>
      <c r="M80" s="70" t="n">
        <f aca="false">M57</f>
        <v>23.5783333333333</v>
      </c>
      <c r="N80" s="70" t="n">
        <f aca="false">N57</f>
        <v>0</v>
      </c>
      <c r="O80" s="70" t="n">
        <f aca="false">O57*0.97</f>
        <v>2912.04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89.79333333333</v>
      </c>
      <c r="S80" s="70" t="n">
        <f aca="false">S57*0.6</f>
        <v>4.3565</v>
      </c>
      <c r="T80" s="72" t="n">
        <f aca="false">T57*0.6</f>
        <v>0</v>
      </c>
      <c r="U80" s="113" t="n">
        <f aca="false">SUM(W80:AF80)</f>
        <v>5.99083333333333</v>
      </c>
      <c r="V80" s="72" t="n">
        <f aca="false">V57</f>
        <v>31.6233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3.08666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.90416666666667</v>
      </c>
      <c r="AG80" s="301" t="n">
        <f aca="false">AG57</f>
        <v>1612.24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2180.6147916667</v>
      </c>
      <c r="AK80" s="81" t="n">
        <f aca="false">AK57</f>
        <v>43820</v>
      </c>
      <c r="AL80" s="82" t="n">
        <f aca="false">AL57</f>
        <v>0</v>
      </c>
      <c r="AM80" s="83" t="n">
        <f aca="false">(AJ80*100)/(AJ80+AN80)</f>
        <v>21.7508590521389</v>
      </c>
      <c r="AN80" s="84" t="n">
        <f aca="false">AK80+AL80</f>
        <v>438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5.0491666666667</v>
      </c>
      <c r="F81" s="70" t="n">
        <f aca="false">F58</f>
        <v>2310</v>
      </c>
      <c r="G81" s="70" t="n">
        <f aca="false">G58</f>
        <v>6.299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.3758333333333</v>
      </c>
      <c r="L81" s="70" t="n">
        <f aca="false">L58</f>
        <v>1221.11333333333</v>
      </c>
      <c r="M81" s="70" t="n">
        <f aca="false">M58</f>
        <v>23.5783333333333</v>
      </c>
      <c r="N81" s="70" t="n">
        <f aca="false">N58</f>
        <v>0</v>
      </c>
      <c r="O81" s="70" t="n">
        <f aca="false">O58*0.97</f>
        <v>2368.84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1.7933333333333</v>
      </c>
      <c r="S81" s="70" t="n">
        <f aca="false">S58*0.6</f>
        <v>124.3565</v>
      </c>
      <c r="T81" s="72" t="n">
        <f aca="false">T58*0.6</f>
        <v>0</v>
      </c>
      <c r="U81" s="86" t="n">
        <f aca="false">SUM(W81:AF81)</f>
        <v>5.99083333333333</v>
      </c>
      <c r="V81" s="72" t="n">
        <f aca="false">V58</f>
        <v>31.6233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3.08666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.90416666666667</v>
      </c>
      <c r="AG81" s="301" t="n">
        <f aca="false">AG58</f>
        <v>52.24166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6139.41479166667</v>
      </c>
      <c r="AK81" s="81" t="n">
        <f aca="false">AK58</f>
        <v>60010</v>
      </c>
      <c r="AL81" s="82" t="n">
        <f aca="false">AL58</f>
        <v>4600</v>
      </c>
      <c r="AM81" s="83" t="n">
        <f aca="false">(AJ81*100)/(AJ81+AN81)</f>
        <v>8.67768985757011</v>
      </c>
      <c r="AN81" s="84" t="n">
        <f aca="false">AK81+AL81</f>
        <v>646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5.0491666666667</v>
      </c>
      <c r="F82" s="70" t="n">
        <f aca="false">F59</f>
        <v>2000</v>
      </c>
      <c r="G82" s="70" t="n">
        <f aca="false">G59</f>
        <v>6.299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.3758333333333</v>
      </c>
      <c r="L82" s="70" t="n">
        <f aca="false">L59</f>
        <v>521.113333333333</v>
      </c>
      <c r="M82" s="70" t="n">
        <f aca="false">M59</f>
        <v>23.5783333333333</v>
      </c>
      <c r="N82" s="70" t="n">
        <f aca="false">N59</f>
        <v>0</v>
      </c>
      <c r="O82" s="70" t="n">
        <f aca="false">O59*0.97</f>
        <v>1098.14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85.793333333333</v>
      </c>
      <c r="S82" s="70" t="n">
        <f aca="false">S59*0.6</f>
        <v>52.3565</v>
      </c>
      <c r="T82" s="72" t="n">
        <f aca="false">T59*0.6</f>
        <v>0</v>
      </c>
      <c r="U82" s="86" t="n">
        <f aca="false">SUM(W82:AF82)</f>
        <v>5.99083333333333</v>
      </c>
      <c r="V82" s="72" t="n">
        <f aca="false">V59</f>
        <v>31.6233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3.08666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.90416666666667</v>
      </c>
      <c r="AG82" s="301" t="n">
        <f aca="false">AG59</f>
        <v>1232.24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730.71479166667</v>
      </c>
      <c r="AK82" s="81" t="n">
        <f aca="false">AK59</f>
        <v>43080</v>
      </c>
      <c r="AL82" s="82" t="n">
        <f aca="false">AL59</f>
        <v>0</v>
      </c>
      <c r="AM82" s="83" t="n">
        <f aca="false">(AJ82*100)/(AJ82+AN82)</f>
        <v>9.89467489093307</v>
      </c>
      <c r="AN82" s="84" t="n">
        <f aca="false">AK82+AL82</f>
        <v>430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355.04916666667</v>
      </c>
      <c r="F83" s="70" t="n">
        <f aca="false">F60</f>
        <v>1710</v>
      </c>
      <c r="G83" s="70" t="n">
        <f aca="false">G60</f>
        <v>6.299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.3758333333333</v>
      </c>
      <c r="L83" s="70" t="n">
        <f aca="false">L60</f>
        <v>591.113333333333</v>
      </c>
      <c r="M83" s="70" t="n">
        <f aca="false">M60</f>
        <v>23.5783333333333</v>
      </c>
      <c r="N83" s="70" t="n">
        <f aca="false">N60</f>
        <v>0</v>
      </c>
      <c r="O83" s="70" t="n">
        <f aca="false">O60*0.97</f>
        <v>1612.24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409.79333333333</v>
      </c>
      <c r="S83" s="70" t="n">
        <f aca="false">S60*0.6</f>
        <v>4.3565</v>
      </c>
      <c r="T83" s="72" t="n">
        <f aca="false">T60*0.6</f>
        <v>0</v>
      </c>
      <c r="U83" s="86" t="n">
        <f aca="false">SUM(W83:AF83)</f>
        <v>915.990833333333</v>
      </c>
      <c r="V83" s="72" t="n">
        <f aca="false">V60</f>
        <v>31.6233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3.08666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912.904166666667</v>
      </c>
      <c r="AG83" s="301" t="n">
        <f aca="false">AG60</f>
        <v>1762.24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730.8147916667</v>
      </c>
      <c r="AK83" s="81" t="n">
        <f aca="false">AK60</f>
        <v>44500</v>
      </c>
      <c r="AL83" s="82" t="n">
        <f aca="false">AL60</f>
        <v>9540</v>
      </c>
      <c r="AM83" s="83" t="n">
        <f aca="false">(AJ83*100)/(AJ83+AN83)</f>
        <v>16.5673611273565</v>
      </c>
      <c r="AN83" s="84" t="n">
        <f aca="false">AK83+AL83</f>
        <v>540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5.0491666666667</v>
      </c>
      <c r="F84" s="70" t="n">
        <f aca="false">F61</f>
        <v>1280</v>
      </c>
      <c r="G84" s="70" t="n">
        <f aca="false">G61</f>
        <v>6.299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.3758333333333</v>
      </c>
      <c r="L84" s="70" t="n">
        <f aca="false">L61</f>
        <v>551.113333333333</v>
      </c>
      <c r="M84" s="70" t="n">
        <f aca="false">M61</f>
        <v>23.5783333333333</v>
      </c>
      <c r="N84" s="70" t="n">
        <f aca="false">N61</f>
        <v>0</v>
      </c>
      <c r="O84" s="70" t="n">
        <f aca="false">O61*0.97</f>
        <v>1854.74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01.79333333333</v>
      </c>
      <c r="S84" s="70" t="n">
        <f aca="false">S61*0.6</f>
        <v>4.3565</v>
      </c>
      <c r="T84" s="72" t="n">
        <f aca="false">T61*0.6</f>
        <v>0</v>
      </c>
      <c r="U84" s="86" t="n">
        <f aca="false">SUM(W84:AF84)</f>
        <v>5.99083333333333</v>
      </c>
      <c r="V84" s="72" t="n">
        <f aca="false">V61</f>
        <v>31.6233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3.08666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.90416666666667</v>
      </c>
      <c r="AG84" s="301" t="n">
        <f aca="false">AG61</f>
        <v>1502.24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965.31479166667</v>
      </c>
      <c r="AK84" s="81" t="n">
        <f aca="false">AK61</f>
        <v>36250</v>
      </c>
      <c r="AL84" s="82" t="n">
        <f aca="false">AL61</f>
        <v>0</v>
      </c>
      <c r="AM84" s="83" t="n">
        <f aca="false">(AJ84*100)/(AJ84+AN84)</f>
        <v>12.047256746103</v>
      </c>
      <c r="AN84" s="84" t="n">
        <f aca="false">AK84+AL84</f>
        <v>362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5.0491666666667</v>
      </c>
      <c r="F85" s="117" t="n">
        <f aca="false">F62</f>
        <v>1350</v>
      </c>
      <c r="G85" s="117" t="n">
        <f aca="false">G62</f>
        <v>6.299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.3758333333333</v>
      </c>
      <c r="L85" s="117" t="n">
        <f aca="false">L62</f>
        <v>621.113333333333</v>
      </c>
      <c r="M85" s="117" t="n">
        <f aca="false">M62</f>
        <v>23.5783333333333</v>
      </c>
      <c r="N85" s="117" t="n">
        <f aca="false">N62</f>
        <v>0</v>
      </c>
      <c r="O85" s="117" t="n">
        <f aca="false">O62*0.97</f>
        <v>2058.44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129.79333333333</v>
      </c>
      <c r="S85" s="117" t="n">
        <f aca="false">S62*0.6</f>
        <v>4.3565</v>
      </c>
      <c r="T85" s="354" t="n">
        <f aca="false">T62*0.6</f>
        <v>0</v>
      </c>
      <c r="U85" s="119" t="n">
        <f aca="false">SUM(W85:AF85)</f>
        <v>12.3408333333333</v>
      </c>
      <c r="V85" s="354" t="n">
        <f aca="false">V62</f>
        <v>31.6233333333333</v>
      </c>
      <c r="W85" s="355" t="n">
        <f aca="false">W62</f>
        <v>0</v>
      </c>
      <c r="X85" s="356" t="n">
        <f aca="false">X62</f>
        <v>6.3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3.08666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2.90416666666667</v>
      </c>
      <c r="AG85" s="358" t="n">
        <f aca="false">AG62</f>
        <v>2662.24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6237.01479166667</v>
      </c>
      <c r="AK85" s="126" t="n">
        <f aca="false">AK62</f>
        <v>27787.74</v>
      </c>
      <c r="AL85" s="127" t="n">
        <f aca="false">AL62</f>
        <v>0</v>
      </c>
      <c r="AM85" s="128" t="n">
        <f aca="false">(AJ85*100)/(AJ85+AN85)</f>
        <v>18.3308148136728</v>
      </c>
      <c r="AN85" s="129" t="n">
        <f aca="false">AK85+AL85</f>
        <v>27787.7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9190.59</v>
      </c>
      <c r="F86" s="132" t="n">
        <f aca="false">SUM(F74:F85)</f>
        <v>22640</v>
      </c>
      <c r="G86" s="132" t="n">
        <f aca="false">SUM(G74:G85)</f>
        <v>75.5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20.51</v>
      </c>
      <c r="L86" s="390" t="n">
        <f aca="false">SUM(L74:L85)</f>
        <v>7473.36</v>
      </c>
      <c r="M86" s="390" t="n">
        <f aca="false">SUM(M74:M85)</f>
        <v>282.94</v>
      </c>
      <c r="N86" s="390" t="n">
        <f aca="false">SUM(N74:N85)</f>
        <v>0</v>
      </c>
      <c r="O86" s="390" t="n">
        <f aca="false">SUM(O74:O85)</f>
        <v>22577.089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8613.52</v>
      </c>
      <c r="S86" s="132" t="n">
        <f aca="false">SUM(S74:S85)</f>
        <v>646.278</v>
      </c>
      <c r="T86" s="134" t="n">
        <f aca="false">SUM(T74:T85)</f>
        <v>0</v>
      </c>
      <c r="U86" s="361" t="n">
        <f aca="false">SUM(U74:U85)</f>
        <v>2188.24</v>
      </c>
      <c r="V86" s="134" t="n">
        <f aca="false">SUM(V74:V85)</f>
        <v>379.48</v>
      </c>
      <c r="W86" s="362" t="n">
        <f aca="false">SUM(W74:W85)</f>
        <v>0</v>
      </c>
      <c r="X86" s="363" t="n">
        <f aca="false">SUM(X74:X85)</f>
        <v>6.3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7.04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144.85</v>
      </c>
      <c r="AG86" s="137" t="n">
        <f aca="false">SUM(AG74:AG85)</f>
        <v>23266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1719.8775</v>
      </c>
      <c r="AK86" s="143" t="n">
        <f aca="false">SUM(AK74:AK85)</f>
        <v>450487.74</v>
      </c>
      <c r="AL86" s="144" t="n">
        <f aca="false">SUM(AL74:AL85)</f>
        <v>14140</v>
      </c>
      <c r="AM86" s="145" t="n">
        <f aca="false">(AJ86*100)/(AJ86+AN86)</f>
        <v>16.4860735653281</v>
      </c>
      <c r="AN86" s="146" t="n">
        <f aca="false">AK86+AL86</f>
        <v>464627.7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7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4485</v>
      </c>
      <c r="F8" s="52" t="n">
        <v>6535</v>
      </c>
      <c r="G8" s="52" t="n">
        <v>0</v>
      </c>
      <c r="H8" s="53"/>
      <c r="I8" s="53"/>
      <c r="J8" s="53"/>
      <c r="K8" s="52" t="n">
        <v>0</v>
      </c>
      <c r="L8" s="52" t="n">
        <v>1660</v>
      </c>
      <c r="M8" s="52" t="n">
        <v>0</v>
      </c>
      <c r="N8" s="52" t="n">
        <v>100</v>
      </c>
      <c r="O8" s="52" t="n">
        <v>324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020</v>
      </c>
      <c r="AK8" s="64" t="n">
        <v>66720</v>
      </c>
      <c r="AL8" s="65" t="n">
        <v>0</v>
      </c>
      <c r="AM8" s="66" t="n">
        <f aca="false">(AJ8*100)/(AJ8+AN8)</f>
        <v>19.361856417694</v>
      </c>
      <c r="AN8" s="67" t="n">
        <f aca="false">AK8+AL8</f>
        <v>66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4655</v>
      </c>
      <c r="F9" s="70" t="n">
        <v>9350</v>
      </c>
      <c r="G9" s="70" t="n">
        <v>0</v>
      </c>
      <c r="H9" s="71"/>
      <c r="I9" s="71"/>
      <c r="J9" s="71"/>
      <c r="K9" s="70" t="n">
        <v>0</v>
      </c>
      <c r="L9" s="70" t="n">
        <v>2480</v>
      </c>
      <c r="M9" s="70" t="n">
        <v>2040</v>
      </c>
      <c r="N9" s="70" t="n">
        <v>130</v>
      </c>
      <c r="O9" s="70" t="n">
        <v>3160</v>
      </c>
      <c r="P9" s="71"/>
      <c r="Q9" s="71"/>
      <c r="R9" s="70" t="n">
        <f aca="false">AG9+AH9+AI9</f>
        <v>158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1580</v>
      </c>
      <c r="AH9" s="78"/>
      <c r="AI9" s="79"/>
      <c r="AJ9" s="80" t="n">
        <f aca="false">SUM(D9:T9)</f>
        <v>23395</v>
      </c>
      <c r="AK9" s="81" t="n">
        <v>60760</v>
      </c>
      <c r="AL9" s="82" t="n">
        <v>0</v>
      </c>
      <c r="AM9" s="83" t="n">
        <f aca="false">(AJ9*100)/(AJ9+AN9)</f>
        <v>27.7998930544828</v>
      </c>
      <c r="AN9" s="84" t="n">
        <f aca="false">AK9+AL9</f>
        <v>607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6150</v>
      </c>
      <c r="F10" s="70" t="n">
        <v>7484</v>
      </c>
      <c r="G10" s="70" t="n">
        <v>0</v>
      </c>
      <c r="H10" s="71"/>
      <c r="I10" s="71"/>
      <c r="J10" s="71"/>
      <c r="K10" s="70" t="n">
        <v>0</v>
      </c>
      <c r="L10" s="70" t="n">
        <v>1739</v>
      </c>
      <c r="M10" s="70" t="n">
        <v>0</v>
      </c>
      <c r="N10" s="70" t="n">
        <v>170</v>
      </c>
      <c r="O10" s="70" t="n">
        <v>3190</v>
      </c>
      <c r="P10" s="71"/>
      <c r="Q10" s="71"/>
      <c r="R10" s="85" t="n">
        <f aca="false">AG10+AH10+AI10</f>
        <v>14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f aca="false">1420</f>
        <v>1420</v>
      </c>
      <c r="AH10" s="78"/>
      <c r="AI10" s="79"/>
      <c r="AJ10" s="80" t="n">
        <f aca="false">SUM(D10:T10)</f>
        <v>20153</v>
      </c>
      <c r="AK10" s="81" t="n">
        <f aca="false">73780+580</f>
        <v>74360</v>
      </c>
      <c r="AL10" s="82" t="n">
        <v>0</v>
      </c>
      <c r="AM10" s="83" t="n">
        <f aca="false">(AJ10*100)/(AJ10+AN10)</f>
        <v>21.322992604192</v>
      </c>
      <c r="AN10" s="84" t="n">
        <f aca="false">AK10+AL10</f>
        <v>743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f aca="false">3690+9110</f>
        <v>12800</v>
      </c>
      <c r="F11" s="70" t="n">
        <v>8229</v>
      </c>
      <c r="G11" s="70" t="n">
        <v>0</v>
      </c>
      <c r="H11" s="71"/>
      <c r="I11" s="71"/>
      <c r="J11" s="71"/>
      <c r="K11" s="70" t="n">
        <v>0</v>
      </c>
      <c r="L11" s="70" t="n">
        <v>1512</v>
      </c>
      <c r="M11" s="70" t="n">
        <v>2900</v>
      </c>
      <c r="N11" s="70" t="n">
        <v>150</v>
      </c>
      <c r="O11" s="70" t="n">
        <v>336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8956</v>
      </c>
      <c r="AK11" s="81" t="n">
        <v>76950</v>
      </c>
      <c r="AL11" s="82" t="n">
        <v>0</v>
      </c>
      <c r="AM11" s="83" t="n">
        <f aca="false">(AJ11*100)/(AJ11+AN11)</f>
        <v>27.3412271259419</v>
      </c>
      <c r="AN11" s="84" t="n">
        <f aca="false">AK11+AL11</f>
        <v>769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3280</v>
      </c>
      <c r="F12" s="70" t="n">
        <v>10954</v>
      </c>
      <c r="G12" s="70" t="n">
        <v>0</v>
      </c>
      <c r="H12" s="71"/>
      <c r="I12" s="71"/>
      <c r="J12" s="71"/>
      <c r="K12" s="70" t="n">
        <v>0</v>
      </c>
      <c r="L12" s="70" t="n">
        <v>3048</v>
      </c>
      <c r="M12" s="70" t="n">
        <v>2220</v>
      </c>
      <c r="N12" s="70" t="n">
        <v>450</v>
      </c>
      <c r="O12" s="70" t="n">
        <v>5130</v>
      </c>
      <c r="P12" s="71"/>
      <c r="Q12" s="71"/>
      <c r="R12" s="85" t="n">
        <f aca="false">AG12+AH12+AI12</f>
        <v>109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90</v>
      </c>
      <c r="AH12" s="78"/>
      <c r="AI12" s="79"/>
      <c r="AJ12" s="80" t="n">
        <f aca="false">SUM(D12:T12)</f>
        <v>36172</v>
      </c>
      <c r="AK12" s="81" t="n">
        <v>89480</v>
      </c>
      <c r="AL12" s="82" t="n">
        <v>0</v>
      </c>
      <c r="AM12" s="83" t="n">
        <f aca="false">(AJ12*100)/(AJ12+AN12)</f>
        <v>28.7874446885048</v>
      </c>
      <c r="AN12" s="84" t="n">
        <f aca="false">AK12+AL12</f>
        <v>894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11165</v>
      </c>
      <c r="F13" s="92" t="n">
        <v>9459</v>
      </c>
      <c r="G13" s="92" t="n">
        <v>0</v>
      </c>
      <c r="H13" s="93"/>
      <c r="I13" s="93"/>
      <c r="J13" s="93"/>
      <c r="K13" s="92" t="n">
        <v>0</v>
      </c>
      <c r="L13" s="92" t="n">
        <v>1725</v>
      </c>
      <c r="M13" s="92" t="n">
        <v>3040</v>
      </c>
      <c r="N13" s="92" t="n">
        <v>400</v>
      </c>
      <c r="O13" s="92" t="n">
        <v>6133</v>
      </c>
      <c r="P13" s="93"/>
      <c r="Q13" s="93"/>
      <c r="R13" s="70" t="n">
        <f aca="false">AG13+AH13+AI13</f>
        <v>18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860</v>
      </c>
      <c r="AH13" s="99"/>
      <c r="AI13" s="100"/>
      <c r="AJ13" s="88" t="n">
        <f aca="false">SUM(D13:T13)</f>
        <v>33782</v>
      </c>
      <c r="AK13" s="101" t="n">
        <v>79500</v>
      </c>
      <c r="AL13" s="102" t="n">
        <v>0</v>
      </c>
      <c r="AM13" s="103" t="n">
        <f aca="false">(AJ13*100)/(AJ13+AN13)</f>
        <v>29.8211542875302</v>
      </c>
      <c r="AN13" s="104" t="n">
        <f aca="false">AK13+AL13</f>
        <v>795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14200</v>
      </c>
      <c r="F14" s="106" t="n">
        <v>8725</v>
      </c>
      <c r="G14" s="106" t="n">
        <v>0</v>
      </c>
      <c r="H14" s="71"/>
      <c r="I14" s="71"/>
      <c r="J14" s="71"/>
      <c r="K14" s="106" t="n">
        <v>0</v>
      </c>
      <c r="L14" s="70" t="n">
        <v>1495</v>
      </c>
      <c r="M14" s="106" t="n">
        <v>2240</v>
      </c>
      <c r="N14" s="106" t="n">
        <v>50</v>
      </c>
      <c r="O14" s="106" t="n">
        <v>3280</v>
      </c>
      <c r="P14" s="71"/>
      <c r="Q14" s="71"/>
      <c r="R14" s="70" t="n">
        <f aca="false">AG14+AH14+AI14</f>
        <v>149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490</v>
      </c>
      <c r="AH14" s="112"/>
      <c r="AI14" s="79"/>
      <c r="AJ14" s="80" t="n">
        <f aca="false">SUM(D14:T14)</f>
        <v>31480</v>
      </c>
      <c r="AK14" s="81" t="n">
        <v>78720</v>
      </c>
      <c r="AL14" s="82" t="n">
        <v>0</v>
      </c>
      <c r="AM14" s="83" t="n">
        <f aca="false">(AJ14*100)/(AJ14+AN14)</f>
        <v>28.5662431941924</v>
      </c>
      <c r="AN14" s="84" t="n">
        <f aca="false">AK14+AL14</f>
        <v>787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1165</v>
      </c>
      <c r="F15" s="106" t="n">
        <v>10723</v>
      </c>
      <c r="G15" s="106" t="n">
        <v>0</v>
      </c>
      <c r="H15" s="71"/>
      <c r="I15" s="71"/>
      <c r="J15" s="71"/>
      <c r="K15" s="106" t="n">
        <v>0</v>
      </c>
      <c r="L15" s="70" t="n">
        <v>2239</v>
      </c>
      <c r="M15" s="106" t="n">
        <v>3780</v>
      </c>
      <c r="N15" s="106" t="n">
        <v>440</v>
      </c>
      <c r="O15" s="106" t="n">
        <v>4863</v>
      </c>
      <c r="P15" s="71"/>
      <c r="Q15" s="71"/>
      <c r="R15" s="85" t="n">
        <f aca="false">AG15+AH15+AI15</f>
        <v>27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20</v>
      </c>
      <c r="AH15" s="112"/>
      <c r="AI15" s="79"/>
      <c r="AJ15" s="88" t="n">
        <f aca="false">SUM(D15:T15)</f>
        <v>35930</v>
      </c>
      <c r="AK15" s="81" t="n">
        <v>85180</v>
      </c>
      <c r="AL15" s="82" t="n">
        <v>0</v>
      </c>
      <c r="AM15" s="83" t="n">
        <f aca="false">(AJ15*100)/(AJ15+AN15)</f>
        <v>29.6672446536207</v>
      </c>
      <c r="AN15" s="84" t="n">
        <f aca="false">AK15+AL15</f>
        <v>851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1490</v>
      </c>
      <c r="F16" s="106" t="n">
        <v>15311</v>
      </c>
      <c r="G16" s="106" t="n">
        <v>0</v>
      </c>
      <c r="H16" s="71"/>
      <c r="I16" s="71"/>
      <c r="J16" s="71"/>
      <c r="K16" s="106" t="n">
        <v>0</v>
      </c>
      <c r="L16" s="70" t="n">
        <v>2111</v>
      </c>
      <c r="M16" s="106" t="n">
        <v>0</v>
      </c>
      <c r="N16" s="106" t="n">
        <v>0</v>
      </c>
      <c r="O16" s="106" t="n">
        <v>8461</v>
      </c>
      <c r="P16" s="71"/>
      <c r="Q16" s="71"/>
      <c r="R16" s="70" t="n">
        <f aca="false">AG16+AH16+AI16</f>
        <v>13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390</v>
      </c>
      <c r="AH16" s="112"/>
      <c r="AI16" s="79"/>
      <c r="AJ16" s="80" t="n">
        <f aca="false">SUM(D16:T16)</f>
        <v>38763</v>
      </c>
      <c r="AK16" s="81" t="n">
        <v>90020</v>
      </c>
      <c r="AL16" s="82" t="n">
        <v>0</v>
      </c>
      <c r="AM16" s="83" t="n">
        <f aca="false">(AJ16*100)/(AJ16+AN16)</f>
        <v>30.0994696504973</v>
      </c>
      <c r="AN16" s="84" t="n">
        <f aca="false">AK16+AL16</f>
        <v>90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5180</v>
      </c>
      <c r="F17" s="106" t="n">
        <v>9246</v>
      </c>
      <c r="G17" s="106" t="n">
        <v>0</v>
      </c>
      <c r="H17" s="71"/>
      <c r="I17" s="71"/>
      <c r="J17" s="71"/>
      <c r="K17" s="106" t="n">
        <v>0</v>
      </c>
      <c r="L17" s="70" t="n">
        <v>2105</v>
      </c>
      <c r="M17" s="106" t="n">
        <v>3040</v>
      </c>
      <c r="N17" s="106" t="n">
        <v>550</v>
      </c>
      <c r="O17" s="106" t="n">
        <v>1619</v>
      </c>
      <c r="P17" s="71"/>
      <c r="Q17" s="71"/>
      <c r="R17" s="70" t="n">
        <f aca="false">AG17+AH17+AI17</f>
        <v>158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80</v>
      </c>
      <c r="AH17" s="112"/>
      <c r="AI17" s="79"/>
      <c r="AJ17" s="88" t="n">
        <f aca="false">SUM(D17:T17)</f>
        <v>33320</v>
      </c>
      <c r="AK17" s="81" t="n">
        <v>84500</v>
      </c>
      <c r="AL17" s="82" t="n">
        <v>0</v>
      </c>
      <c r="AM17" s="83" t="n">
        <f aca="false">(AJ17*100)/(AJ17+AN17)</f>
        <v>28.2804277711764</v>
      </c>
      <c r="AN17" s="84" t="n">
        <f aca="false">AK17+AL17</f>
        <v>845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9990</v>
      </c>
      <c r="F18" s="106" t="n">
        <v>8576</v>
      </c>
      <c r="G18" s="106" t="n">
        <v>0</v>
      </c>
      <c r="H18" s="71"/>
      <c r="I18" s="71"/>
      <c r="J18" s="71"/>
      <c r="K18" s="106" t="n">
        <v>0</v>
      </c>
      <c r="L18" s="70" t="n">
        <v>2443</v>
      </c>
      <c r="M18" s="106" t="n">
        <v>3540</v>
      </c>
      <c r="N18" s="106" t="n">
        <v>300</v>
      </c>
      <c r="O18" s="106" t="n">
        <v>626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1110</v>
      </c>
      <c r="AK18" s="81" t="n">
        <v>75100</v>
      </c>
      <c r="AL18" s="82" t="n">
        <v>3820</v>
      </c>
      <c r="AM18" s="83" t="n">
        <f aca="false">(AJ18*100)/(AJ18+AN18)</f>
        <v>28.2741070617104</v>
      </c>
      <c r="AN18" s="84" t="n">
        <f aca="false">AK18+AL18</f>
        <v>789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9220</v>
      </c>
      <c r="F19" s="115" t="n">
        <v>8269</v>
      </c>
      <c r="G19" s="115" t="n">
        <v>0</v>
      </c>
      <c r="H19" s="116"/>
      <c r="I19" s="116"/>
      <c r="J19" s="116"/>
      <c r="K19" s="115" t="n">
        <v>0</v>
      </c>
      <c r="L19" s="117" t="n">
        <v>2263</v>
      </c>
      <c r="M19" s="115" t="n">
        <v>0</v>
      </c>
      <c r="N19" s="115" t="n">
        <v>80</v>
      </c>
      <c r="O19" s="115" t="n">
        <v>368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194</v>
      </c>
      <c r="V19" s="120" t="n">
        <v>0</v>
      </c>
      <c r="W19" s="121" t="n">
        <v>91</v>
      </c>
      <c r="X19" s="122" t="n">
        <v>103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3512</v>
      </c>
      <c r="AK19" s="126" t="n">
        <f aca="false">77940+222.32</f>
        <v>78162.32</v>
      </c>
      <c r="AL19" s="127" t="n">
        <v>0</v>
      </c>
      <c r="AM19" s="128" t="n">
        <f aca="false">(AJ19*100)/(AJ19+AN19)</f>
        <v>23.1248165711853</v>
      </c>
      <c r="AN19" s="129" t="n">
        <f aca="false">AK19+AL19</f>
        <v>78162.3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23780</v>
      </c>
      <c r="F20" s="132" t="n">
        <f aca="false">SUM(F8:F19)</f>
        <v>11286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4820</v>
      </c>
      <c r="M20" s="132" t="n">
        <f aca="false">SUM(M8:M19)</f>
        <v>22800</v>
      </c>
      <c r="N20" s="132" t="n">
        <f aca="false">SUM(N8:N19)</f>
        <v>2820</v>
      </c>
      <c r="O20" s="132" t="n">
        <f aca="false">SUM(O8:O19)</f>
        <v>5238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13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94</v>
      </c>
      <c r="V20" s="136" t="n">
        <f aca="false">SUM(V8:V19)</f>
        <v>0</v>
      </c>
      <c r="W20" s="137" t="n">
        <f aca="false">SUM(W8:W19)</f>
        <v>91</v>
      </c>
      <c r="X20" s="138" t="n">
        <f aca="false">SUM(X8:X19)</f>
        <v>103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31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52593</v>
      </c>
      <c r="AK20" s="143" t="n">
        <f aca="false">SUM(AK8:AK19)</f>
        <v>939452.32</v>
      </c>
      <c r="AL20" s="144" t="n">
        <f aca="false">SUM(AL8:AL19)</f>
        <v>3820</v>
      </c>
      <c r="AM20" s="145" t="n">
        <f aca="false">(AJ20*100)/(AJ20+AN20)</f>
        <v>27.2090775606218</v>
      </c>
      <c r="AN20" s="146" t="n">
        <f aca="false">AK20+AL20</f>
        <v>943272.3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7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379.2/12</f>
        <v>114.933333333333</v>
      </c>
      <c r="F29" s="186"/>
      <c r="G29" s="185" t="n">
        <f aca="false">346.8/12</f>
        <v>28.9</v>
      </c>
      <c r="H29" s="186"/>
      <c r="I29" s="186"/>
      <c r="J29" s="186"/>
      <c r="K29" s="185" t="n">
        <f aca="false">1011.75/12</f>
        <v>84.3125</v>
      </c>
      <c r="L29" s="185" t="n">
        <f aca="false">61.29/12</f>
        <v>5.1075</v>
      </c>
      <c r="M29" s="185" t="n">
        <f aca="false">1298.2/12</f>
        <v>108.183333333333</v>
      </c>
      <c r="N29" s="185"/>
      <c r="O29" s="185" t="n">
        <f aca="false">116.31/12</f>
        <v>9.6925</v>
      </c>
      <c r="P29" s="186"/>
      <c r="Q29" s="186"/>
      <c r="R29" s="187" t="n">
        <f aca="false">AG29+AH29+AI29</f>
        <v>239.698333333333</v>
      </c>
      <c r="S29" s="203" t="n">
        <f aca="false">(412.47+930.84)/12</f>
        <v>111.9425</v>
      </c>
      <c r="T29" s="188"/>
      <c r="U29" s="373" t="n">
        <f aca="false">SUM(W29:AF29)</f>
        <v>100.523333333333</v>
      </c>
      <c r="V29" s="408" t="n">
        <f aca="false">1741.15/12</f>
        <v>145.095833333333</v>
      </c>
      <c r="W29" s="409"/>
      <c r="X29" s="399" t="n">
        <f aca="false">97.97/12</f>
        <v>8.16416666666667</v>
      </c>
      <c r="Y29" s="399"/>
      <c r="Z29" s="399"/>
      <c r="AA29" s="399"/>
      <c r="AB29" s="399" t="n">
        <f aca="false">571.02/12</f>
        <v>47.585</v>
      </c>
      <c r="AC29" s="399"/>
      <c r="AD29" s="399"/>
      <c r="AE29" s="399"/>
      <c r="AF29" s="374" t="n">
        <f aca="false">537.29/12</f>
        <v>44.7741666666667</v>
      </c>
      <c r="AG29" s="400" t="n">
        <f aca="false">2876.38/12</f>
        <v>239.698333333333</v>
      </c>
      <c r="AH29" s="375"/>
      <c r="AI29" s="196"/>
      <c r="AJ29" s="197" t="n">
        <f aca="false">SUM(D29:T29)</f>
        <v>702.7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379.2/12</f>
        <v>114.933333333333</v>
      </c>
      <c r="F30" s="204"/>
      <c r="G30" s="205" t="n">
        <f aca="false">346.8/12</f>
        <v>28.9</v>
      </c>
      <c r="H30" s="204"/>
      <c r="I30" s="204"/>
      <c r="J30" s="204"/>
      <c r="K30" s="205" t="n">
        <f aca="false">1011.75/12</f>
        <v>84.3125</v>
      </c>
      <c r="L30" s="205" t="n">
        <f aca="false">61.29/12</f>
        <v>5.1075</v>
      </c>
      <c r="M30" s="205" t="n">
        <f aca="false">1298.2/12</f>
        <v>108.183333333333</v>
      </c>
      <c r="N30" s="205"/>
      <c r="O30" s="205" t="n">
        <f aca="false">116.31/12</f>
        <v>9.6925</v>
      </c>
      <c r="P30" s="204"/>
      <c r="Q30" s="204"/>
      <c r="R30" s="205" t="n">
        <f aca="false">AG30+AH30+AI30</f>
        <v>239.698333333333</v>
      </c>
      <c r="S30" s="205" t="n">
        <f aca="false">(412.47+930.84)/12</f>
        <v>111.9425</v>
      </c>
      <c r="T30" s="206"/>
      <c r="U30" s="207" t="n">
        <f aca="false">SUM(W30:AF30)</f>
        <v>100.523333333333</v>
      </c>
      <c r="V30" s="410" t="n">
        <f aca="false">1741.15/12</f>
        <v>145.095833333333</v>
      </c>
      <c r="W30" s="411"/>
      <c r="X30" s="211" t="n">
        <f aca="false">97.97/12</f>
        <v>8.16416666666667</v>
      </c>
      <c r="Y30" s="211"/>
      <c r="Z30" s="211"/>
      <c r="AA30" s="211"/>
      <c r="AB30" s="211" t="n">
        <f aca="false">571.02/12</f>
        <v>47.585</v>
      </c>
      <c r="AC30" s="211"/>
      <c r="AD30" s="211"/>
      <c r="AE30" s="211"/>
      <c r="AF30" s="376" t="n">
        <f aca="false">537.29/12</f>
        <v>44.7741666666667</v>
      </c>
      <c r="AG30" s="213" t="n">
        <f aca="false">2876.38/12</f>
        <v>239.698333333333</v>
      </c>
      <c r="AH30" s="377"/>
      <c r="AI30" s="214"/>
      <c r="AJ30" s="215" t="n">
        <f aca="false">SUM(D30:T30)</f>
        <v>702.7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379.2/12</f>
        <v>114.933333333333</v>
      </c>
      <c r="F31" s="204"/>
      <c r="G31" s="205" t="n">
        <f aca="false">346.8/12</f>
        <v>28.9</v>
      </c>
      <c r="H31" s="204"/>
      <c r="I31" s="204"/>
      <c r="J31" s="204"/>
      <c r="K31" s="205" t="n">
        <f aca="false">1011.75/12</f>
        <v>84.3125</v>
      </c>
      <c r="L31" s="205" t="n">
        <f aca="false">61.29/12</f>
        <v>5.1075</v>
      </c>
      <c r="M31" s="205" t="n">
        <f aca="false">1298.2/12</f>
        <v>108.183333333333</v>
      </c>
      <c r="N31" s="205"/>
      <c r="O31" s="205" t="n">
        <f aca="false">116.31/12</f>
        <v>9.6925</v>
      </c>
      <c r="P31" s="204"/>
      <c r="Q31" s="204"/>
      <c r="R31" s="220" t="n">
        <f aca="false">AG31+AH31+AI31</f>
        <v>239.698333333333</v>
      </c>
      <c r="S31" s="205" t="n">
        <f aca="false">(412.47+930.84)/12</f>
        <v>111.9425</v>
      </c>
      <c r="T31" s="206"/>
      <c r="U31" s="207" t="n">
        <f aca="false">SUM(W31:AF31)</f>
        <v>100.523333333333</v>
      </c>
      <c r="V31" s="410" t="n">
        <f aca="false">1741.15/12</f>
        <v>145.095833333333</v>
      </c>
      <c r="W31" s="411"/>
      <c r="X31" s="211" t="n">
        <f aca="false">97.97/12</f>
        <v>8.16416666666667</v>
      </c>
      <c r="Y31" s="211"/>
      <c r="Z31" s="211"/>
      <c r="AA31" s="211"/>
      <c r="AB31" s="211" t="n">
        <f aca="false">571.02/12</f>
        <v>47.585</v>
      </c>
      <c r="AC31" s="211"/>
      <c r="AD31" s="211"/>
      <c r="AE31" s="211"/>
      <c r="AF31" s="376" t="n">
        <f aca="false">537.29/12</f>
        <v>44.7741666666667</v>
      </c>
      <c r="AG31" s="213" t="n">
        <f aca="false">2876.38/12</f>
        <v>239.698333333333</v>
      </c>
      <c r="AH31" s="377"/>
      <c r="AI31" s="214"/>
      <c r="AJ31" s="221" t="n">
        <f aca="false">SUM(D31:T31)</f>
        <v>702.7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379.2/12</f>
        <v>114.933333333333</v>
      </c>
      <c r="F32" s="204"/>
      <c r="G32" s="205" t="n">
        <f aca="false">346.8/12</f>
        <v>28.9</v>
      </c>
      <c r="H32" s="204"/>
      <c r="I32" s="204"/>
      <c r="J32" s="204"/>
      <c r="K32" s="205" t="n">
        <f aca="false">1011.75/12</f>
        <v>84.3125</v>
      </c>
      <c r="L32" s="205" t="n">
        <f aca="false">61.29/12</f>
        <v>5.1075</v>
      </c>
      <c r="M32" s="205" t="n">
        <f aca="false">1298.2/12</f>
        <v>108.183333333333</v>
      </c>
      <c r="N32" s="205"/>
      <c r="O32" s="205" t="n">
        <f aca="false">116.31/12</f>
        <v>9.6925</v>
      </c>
      <c r="P32" s="204"/>
      <c r="Q32" s="204"/>
      <c r="R32" s="205" t="n">
        <f aca="false">AG32+AH32+AI32</f>
        <v>239.698333333333</v>
      </c>
      <c r="S32" s="205" t="n">
        <f aca="false">(412.47+930.84)/12</f>
        <v>111.9425</v>
      </c>
      <c r="T32" s="206"/>
      <c r="U32" s="207" t="n">
        <f aca="false">SUM(W32:AF32)</f>
        <v>100.523333333333</v>
      </c>
      <c r="V32" s="410" t="n">
        <f aca="false">1741.15/12</f>
        <v>145.095833333333</v>
      </c>
      <c r="W32" s="411"/>
      <c r="X32" s="211" t="n">
        <f aca="false">97.97/12</f>
        <v>8.16416666666667</v>
      </c>
      <c r="Y32" s="211"/>
      <c r="Z32" s="211"/>
      <c r="AA32" s="211"/>
      <c r="AB32" s="211" t="n">
        <f aca="false">571.02/12</f>
        <v>47.585</v>
      </c>
      <c r="AC32" s="211"/>
      <c r="AD32" s="211"/>
      <c r="AE32" s="211"/>
      <c r="AF32" s="376" t="n">
        <f aca="false">537.29/12</f>
        <v>44.7741666666667</v>
      </c>
      <c r="AG32" s="213" t="n">
        <f aca="false">2876.38/12</f>
        <v>239.698333333333</v>
      </c>
      <c r="AH32" s="377"/>
      <c r="AI32" s="214"/>
      <c r="AJ32" s="215" t="n">
        <f aca="false">SUM(D32:T32)</f>
        <v>702.7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379.2/12</f>
        <v>114.933333333333</v>
      </c>
      <c r="F33" s="204"/>
      <c r="G33" s="205" t="n">
        <f aca="false">346.8/12</f>
        <v>28.9</v>
      </c>
      <c r="H33" s="204"/>
      <c r="I33" s="204"/>
      <c r="J33" s="204"/>
      <c r="K33" s="205" t="n">
        <f aca="false">1011.75/12</f>
        <v>84.3125</v>
      </c>
      <c r="L33" s="205" t="n">
        <f aca="false">61.29/12</f>
        <v>5.1075</v>
      </c>
      <c r="M33" s="205" t="n">
        <f aca="false">1298.2/12</f>
        <v>108.183333333333</v>
      </c>
      <c r="N33" s="205"/>
      <c r="O33" s="205" t="n">
        <f aca="false">116.31/12</f>
        <v>9.6925</v>
      </c>
      <c r="P33" s="204"/>
      <c r="Q33" s="204"/>
      <c r="R33" s="220" t="n">
        <f aca="false">AG33+AH33+AI33</f>
        <v>239.698333333333</v>
      </c>
      <c r="S33" s="205" t="n">
        <f aca="false">(412.47+930.84)/12</f>
        <v>111.9425</v>
      </c>
      <c r="T33" s="206"/>
      <c r="U33" s="207" t="n">
        <f aca="false">SUM(W33:AF33)</f>
        <v>100.523333333333</v>
      </c>
      <c r="V33" s="410" t="n">
        <f aca="false">1741.15/12</f>
        <v>145.095833333333</v>
      </c>
      <c r="W33" s="411"/>
      <c r="X33" s="211" t="n">
        <f aca="false">97.97/12</f>
        <v>8.16416666666667</v>
      </c>
      <c r="Y33" s="211"/>
      <c r="Z33" s="211"/>
      <c r="AA33" s="211"/>
      <c r="AB33" s="211" t="n">
        <f aca="false">571.02/12</f>
        <v>47.585</v>
      </c>
      <c r="AC33" s="211"/>
      <c r="AD33" s="211"/>
      <c r="AE33" s="211"/>
      <c r="AF33" s="376" t="n">
        <f aca="false">537.29/12</f>
        <v>44.7741666666667</v>
      </c>
      <c r="AG33" s="213" t="n">
        <f aca="false">2876.38/12</f>
        <v>239.698333333333</v>
      </c>
      <c r="AH33" s="377"/>
      <c r="AI33" s="214"/>
      <c r="AJ33" s="221" t="n">
        <f aca="false">SUM(D33:T33)</f>
        <v>702.7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379.2/12</f>
        <v>114.933333333333</v>
      </c>
      <c r="F34" s="204"/>
      <c r="G34" s="205" t="n">
        <f aca="false">346.8/12</f>
        <v>28.9</v>
      </c>
      <c r="H34" s="204"/>
      <c r="I34" s="204"/>
      <c r="J34" s="204"/>
      <c r="K34" s="205" t="n">
        <f aca="false">1011.75/12</f>
        <v>84.3125</v>
      </c>
      <c r="L34" s="205" t="n">
        <f aca="false">61.29/12</f>
        <v>5.1075</v>
      </c>
      <c r="M34" s="205" t="n">
        <f aca="false">1298.2/12</f>
        <v>108.183333333333</v>
      </c>
      <c r="N34" s="205"/>
      <c r="O34" s="205" t="n">
        <f aca="false">116.31/12</f>
        <v>9.6925</v>
      </c>
      <c r="P34" s="223"/>
      <c r="Q34" s="223"/>
      <c r="R34" s="205" t="n">
        <f aca="false">AG34+AH34+AI34</f>
        <v>239.698333333333</v>
      </c>
      <c r="S34" s="205" t="n">
        <f aca="false">(412.47+930.84)/12</f>
        <v>111.9425</v>
      </c>
      <c r="T34" s="224"/>
      <c r="U34" s="378" t="n">
        <f aca="false">SUM(W34:AF34)</f>
        <v>100.523333333333</v>
      </c>
      <c r="V34" s="410" t="n">
        <f aca="false">1741.15/12</f>
        <v>145.095833333333</v>
      </c>
      <c r="W34" s="411"/>
      <c r="X34" s="211" t="n">
        <f aca="false">97.97/12</f>
        <v>8.16416666666667</v>
      </c>
      <c r="Y34" s="211"/>
      <c r="Z34" s="211"/>
      <c r="AA34" s="211"/>
      <c r="AB34" s="211" t="n">
        <f aca="false">571.02/12</f>
        <v>47.585</v>
      </c>
      <c r="AC34" s="211"/>
      <c r="AD34" s="211"/>
      <c r="AE34" s="211"/>
      <c r="AF34" s="376" t="n">
        <f aca="false">537.29/12</f>
        <v>44.7741666666667</v>
      </c>
      <c r="AG34" s="213" t="n">
        <f aca="false">2876.38/12</f>
        <v>239.698333333333</v>
      </c>
      <c r="AH34" s="379"/>
      <c r="AI34" s="227"/>
      <c r="AJ34" s="215" t="n">
        <f aca="false">SUM(D34:T34)</f>
        <v>702.7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379.2/12</f>
        <v>114.933333333333</v>
      </c>
      <c r="F35" s="204"/>
      <c r="G35" s="205" t="n">
        <f aca="false">346.8/12</f>
        <v>28.9</v>
      </c>
      <c r="H35" s="204"/>
      <c r="I35" s="204"/>
      <c r="J35" s="204"/>
      <c r="K35" s="205" t="n">
        <f aca="false">1011.75/12</f>
        <v>84.3125</v>
      </c>
      <c r="L35" s="205" t="n">
        <f aca="false">61.29/12</f>
        <v>5.1075</v>
      </c>
      <c r="M35" s="205" t="n">
        <f aca="false">1298.2/12</f>
        <v>108.183333333333</v>
      </c>
      <c r="N35" s="205"/>
      <c r="O35" s="205" t="n">
        <f aca="false">116.31/12</f>
        <v>9.6925</v>
      </c>
      <c r="P35" s="204"/>
      <c r="Q35" s="204"/>
      <c r="R35" s="220" t="n">
        <f aca="false">AG35+AH35+AI35</f>
        <v>239.698333333333</v>
      </c>
      <c r="S35" s="205" t="n">
        <f aca="false">(412.47+930.84)/12</f>
        <v>111.9425</v>
      </c>
      <c r="T35" s="232"/>
      <c r="U35" s="207" t="n">
        <f aca="false">SUM(W35:AF35)</f>
        <v>100.523333333333</v>
      </c>
      <c r="V35" s="410" t="n">
        <f aca="false">1741.15/12</f>
        <v>145.095833333333</v>
      </c>
      <c r="W35" s="411"/>
      <c r="X35" s="211" t="n">
        <f aca="false">97.97/12</f>
        <v>8.16416666666667</v>
      </c>
      <c r="Y35" s="211"/>
      <c r="Z35" s="211"/>
      <c r="AA35" s="211"/>
      <c r="AB35" s="211" t="n">
        <f aca="false">571.02/12</f>
        <v>47.585</v>
      </c>
      <c r="AC35" s="211"/>
      <c r="AD35" s="211"/>
      <c r="AE35" s="211"/>
      <c r="AF35" s="376" t="n">
        <f aca="false">537.29/12</f>
        <v>44.7741666666667</v>
      </c>
      <c r="AG35" s="213" t="n">
        <f aca="false">2876.38/12</f>
        <v>239.698333333333</v>
      </c>
      <c r="AH35" s="380"/>
      <c r="AI35" s="214"/>
      <c r="AJ35" s="221" t="n">
        <f aca="false">SUM(D35:T35)</f>
        <v>702.7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379.2/12</f>
        <v>114.933333333333</v>
      </c>
      <c r="F36" s="204"/>
      <c r="G36" s="205" t="n">
        <f aca="false">346.8/12</f>
        <v>28.9</v>
      </c>
      <c r="H36" s="204"/>
      <c r="I36" s="204"/>
      <c r="J36" s="204"/>
      <c r="K36" s="205" t="n">
        <f aca="false">1011.75/12</f>
        <v>84.3125</v>
      </c>
      <c r="L36" s="205" t="n">
        <f aca="false">61.29/12</f>
        <v>5.1075</v>
      </c>
      <c r="M36" s="205" t="n">
        <f aca="false">1298.2/12</f>
        <v>108.183333333333</v>
      </c>
      <c r="N36" s="205"/>
      <c r="O36" s="205" t="n">
        <f aca="false">116.31/12</f>
        <v>9.6925</v>
      </c>
      <c r="P36" s="204"/>
      <c r="Q36" s="204"/>
      <c r="R36" s="205" t="n">
        <f aca="false">AG36+AH36+AI36</f>
        <v>239.698333333333</v>
      </c>
      <c r="S36" s="205" t="n">
        <f aca="false">(412.47+930.84)/12</f>
        <v>111.9425</v>
      </c>
      <c r="T36" s="232"/>
      <c r="U36" s="378" t="n">
        <f aca="false">SUM(W36:AF36)</f>
        <v>100.523333333333</v>
      </c>
      <c r="V36" s="410" t="n">
        <f aca="false">1741.15/12</f>
        <v>145.095833333333</v>
      </c>
      <c r="W36" s="411"/>
      <c r="X36" s="211" t="n">
        <f aca="false">97.97/12</f>
        <v>8.16416666666667</v>
      </c>
      <c r="Y36" s="211"/>
      <c r="Z36" s="211"/>
      <c r="AA36" s="211"/>
      <c r="AB36" s="211" t="n">
        <f aca="false">571.02/12</f>
        <v>47.585</v>
      </c>
      <c r="AC36" s="211"/>
      <c r="AD36" s="211"/>
      <c r="AE36" s="211"/>
      <c r="AF36" s="376" t="n">
        <f aca="false">537.29/12</f>
        <v>44.7741666666667</v>
      </c>
      <c r="AG36" s="213" t="n">
        <f aca="false">2876.38/12</f>
        <v>239.698333333333</v>
      </c>
      <c r="AH36" s="380"/>
      <c r="AI36" s="214"/>
      <c r="AJ36" s="215" t="n">
        <f aca="false">SUM(D36:T36)</f>
        <v>702.7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379.2/12</f>
        <v>114.933333333333</v>
      </c>
      <c r="F37" s="204"/>
      <c r="G37" s="205" t="n">
        <f aca="false">346.8/12</f>
        <v>28.9</v>
      </c>
      <c r="H37" s="204"/>
      <c r="I37" s="204"/>
      <c r="J37" s="204"/>
      <c r="K37" s="205" t="n">
        <f aca="false">1011.75/12</f>
        <v>84.3125</v>
      </c>
      <c r="L37" s="205" t="n">
        <f aca="false">61.29/12</f>
        <v>5.1075</v>
      </c>
      <c r="M37" s="205" t="n">
        <f aca="false">1298.2/12</f>
        <v>108.183333333333</v>
      </c>
      <c r="N37" s="205"/>
      <c r="O37" s="205" t="n">
        <f aca="false">116.31/12</f>
        <v>9.6925</v>
      </c>
      <c r="P37" s="204"/>
      <c r="Q37" s="204"/>
      <c r="R37" s="205" t="n">
        <f aca="false">AG37+AH37+AI37</f>
        <v>239.698333333333</v>
      </c>
      <c r="S37" s="205" t="n">
        <f aca="false">(412.47+930.84)/12</f>
        <v>111.9425</v>
      </c>
      <c r="T37" s="232"/>
      <c r="U37" s="207" t="n">
        <f aca="false">SUM(W37:AF37)</f>
        <v>100.523333333333</v>
      </c>
      <c r="V37" s="410" t="n">
        <f aca="false">1741.15/12</f>
        <v>145.095833333333</v>
      </c>
      <c r="W37" s="411"/>
      <c r="X37" s="211" t="n">
        <f aca="false">97.97/12</f>
        <v>8.16416666666667</v>
      </c>
      <c r="Y37" s="211"/>
      <c r="Z37" s="211"/>
      <c r="AA37" s="211"/>
      <c r="AB37" s="211" t="n">
        <f aca="false">571.02/12</f>
        <v>47.585</v>
      </c>
      <c r="AC37" s="211"/>
      <c r="AD37" s="211"/>
      <c r="AE37" s="211"/>
      <c r="AF37" s="376" t="n">
        <f aca="false">537.29/12</f>
        <v>44.7741666666667</v>
      </c>
      <c r="AG37" s="213" t="n">
        <f aca="false">2876.38/12</f>
        <v>239.698333333333</v>
      </c>
      <c r="AH37" s="380"/>
      <c r="AI37" s="214"/>
      <c r="AJ37" s="221" t="n">
        <f aca="false">SUM(D37:T37)</f>
        <v>702.7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379.2/12</f>
        <v>114.933333333333</v>
      </c>
      <c r="F38" s="204"/>
      <c r="G38" s="205" t="n">
        <f aca="false">346.8/12</f>
        <v>28.9</v>
      </c>
      <c r="H38" s="204"/>
      <c r="I38" s="204"/>
      <c r="J38" s="204"/>
      <c r="K38" s="205" t="n">
        <f aca="false">1011.75/12</f>
        <v>84.3125</v>
      </c>
      <c r="L38" s="205" t="n">
        <f aca="false">61.29/12</f>
        <v>5.1075</v>
      </c>
      <c r="M38" s="205" t="n">
        <f aca="false">1298.2/12</f>
        <v>108.183333333333</v>
      </c>
      <c r="N38" s="205"/>
      <c r="O38" s="205" t="n">
        <f aca="false">116.31/12</f>
        <v>9.6925</v>
      </c>
      <c r="P38" s="204"/>
      <c r="Q38" s="204"/>
      <c r="R38" s="205" t="n">
        <f aca="false">AG38+AH38+AI38</f>
        <v>239.698333333333</v>
      </c>
      <c r="S38" s="205" t="n">
        <f aca="false">(412.47+930.84)/12</f>
        <v>111.9425</v>
      </c>
      <c r="T38" s="232"/>
      <c r="U38" s="378" t="n">
        <f aca="false">SUM(W38:AF38)</f>
        <v>100.523333333333</v>
      </c>
      <c r="V38" s="410" t="n">
        <f aca="false">1741.15/12</f>
        <v>145.095833333333</v>
      </c>
      <c r="W38" s="411"/>
      <c r="X38" s="211" t="n">
        <f aca="false">97.97/12</f>
        <v>8.16416666666667</v>
      </c>
      <c r="Y38" s="211"/>
      <c r="Z38" s="211"/>
      <c r="AA38" s="211"/>
      <c r="AB38" s="211" t="n">
        <f aca="false">571.02/12</f>
        <v>47.585</v>
      </c>
      <c r="AC38" s="211"/>
      <c r="AD38" s="211"/>
      <c r="AE38" s="211"/>
      <c r="AF38" s="376" t="n">
        <f aca="false">537.29/12</f>
        <v>44.7741666666667</v>
      </c>
      <c r="AG38" s="213" t="n">
        <f aca="false">2876.38/12</f>
        <v>239.698333333333</v>
      </c>
      <c r="AH38" s="380"/>
      <c r="AI38" s="214"/>
      <c r="AJ38" s="215" t="n">
        <f aca="false">SUM(D38:T38)</f>
        <v>702.7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379.2/12</f>
        <v>114.933333333333</v>
      </c>
      <c r="F39" s="204"/>
      <c r="G39" s="205" t="n">
        <f aca="false">346.8/12</f>
        <v>28.9</v>
      </c>
      <c r="H39" s="204"/>
      <c r="I39" s="204"/>
      <c r="J39" s="204"/>
      <c r="K39" s="205" t="n">
        <f aca="false">1011.75/12</f>
        <v>84.3125</v>
      </c>
      <c r="L39" s="205" t="n">
        <f aca="false">61.29/12</f>
        <v>5.1075</v>
      </c>
      <c r="M39" s="205" t="n">
        <f aca="false">1298.2/12</f>
        <v>108.183333333333</v>
      </c>
      <c r="N39" s="205"/>
      <c r="O39" s="205" t="n">
        <f aca="false">116.31/12</f>
        <v>9.6925</v>
      </c>
      <c r="P39" s="204"/>
      <c r="Q39" s="204"/>
      <c r="R39" s="205" t="n">
        <f aca="false">AG39+AH39+AI39</f>
        <v>239.698333333333</v>
      </c>
      <c r="S39" s="205" t="n">
        <f aca="false">(412.47+930.84)/12</f>
        <v>111.9425</v>
      </c>
      <c r="T39" s="232"/>
      <c r="U39" s="207" t="n">
        <f aca="false">SUM(W39:AF39)</f>
        <v>100.523333333333</v>
      </c>
      <c r="V39" s="410" t="n">
        <f aca="false">1741.15/12</f>
        <v>145.095833333333</v>
      </c>
      <c r="W39" s="411"/>
      <c r="X39" s="211" t="n">
        <f aca="false">97.97/12</f>
        <v>8.16416666666667</v>
      </c>
      <c r="Y39" s="211"/>
      <c r="Z39" s="211"/>
      <c r="AA39" s="211"/>
      <c r="AB39" s="211" t="n">
        <f aca="false">571.02/12</f>
        <v>47.585</v>
      </c>
      <c r="AC39" s="211"/>
      <c r="AD39" s="211"/>
      <c r="AE39" s="211"/>
      <c r="AF39" s="376" t="n">
        <f aca="false">537.29/12</f>
        <v>44.7741666666667</v>
      </c>
      <c r="AG39" s="213" t="n">
        <f aca="false">2876.38/12</f>
        <v>239.698333333333</v>
      </c>
      <c r="AH39" s="380"/>
      <c r="AI39" s="214"/>
      <c r="AJ39" s="215" t="n">
        <f aca="false">SUM(D39:T39)</f>
        <v>702.7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379.2/12</f>
        <v>114.933333333333</v>
      </c>
      <c r="F40" s="237"/>
      <c r="G40" s="238" t="n">
        <f aca="false">346.8/12</f>
        <v>28.9</v>
      </c>
      <c r="H40" s="237"/>
      <c r="I40" s="237"/>
      <c r="J40" s="237"/>
      <c r="K40" s="238" t="n">
        <f aca="false">1011.75/12</f>
        <v>84.3125</v>
      </c>
      <c r="L40" s="238" t="n">
        <f aca="false">61.29/12</f>
        <v>5.1075</v>
      </c>
      <c r="M40" s="238" t="n">
        <f aca="false">1298.2/12</f>
        <v>108.183333333333</v>
      </c>
      <c r="N40" s="239"/>
      <c r="O40" s="238" t="n">
        <f aca="false">116.31/12</f>
        <v>9.6925</v>
      </c>
      <c r="P40" s="237"/>
      <c r="Q40" s="237"/>
      <c r="R40" s="238" t="n">
        <f aca="false">AG40+AH40+AI40</f>
        <v>239.698333333333</v>
      </c>
      <c r="S40" s="238" t="n">
        <f aca="false">(412.47+930.84)/12</f>
        <v>111.9425</v>
      </c>
      <c r="T40" s="240"/>
      <c r="U40" s="241" t="n">
        <f aca="false">SUM(W40:AF40)</f>
        <v>100.523333333333</v>
      </c>
      <c r="V40" s="412" t="n">
        <f aca="false">1741.15/12</f>
        <v>145.095833333333</v>
      </c>
      <c r="W40" s="413"/>
      <c r="X40" s="245" t="n">
        <f aca="false">97.97/12</f>
        <v>8.16416666666667</v>
      </c>
      <c r="Y40" s="404"/>
      <c r="Z40" s="404"/>
      <c r="AA40" s="404"/>
      <c r="AB40" s="245" t="n">
        <f aca="false">571.02/12</f>
        <v>47.585</v>
      </c>
      <c r="AC40" s="404"/>
      <c r="AD40" s="404"/>
      <c r="AE40" s="404"/>
      <c r="AF40" s="382" t="n">
        <f aca="false">537.29/12</f>
        <v>44.7741666666667</v>
      </c>
      <c r="AG40" s="383" t="n">
        <f aca="false">2876.38/12</f>
        <v>239.698333333333</v>
      </c>
      <c r="AH40" s="384"/>
      <c r="AI40" s="249"/>
      <c r="AJ40" s="221" t="n">
        <f aca="false">SUM(D40:T40)</f>
        <v>702.7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379.2</v>
      </c>
      <c r="F41" s="256" t="n">
        <f aca="false">SUM(F29:F40)</f>
        <v>0</v>
      </c>
      <c r="G41" s="257" t="n">
        <f aca="false">SUM(G29:G40)</f>
        <v>346.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011.75</v>
      </c>
      <c r="L41" s="255" t="n">
        <f aca="false">SUM(L29:L40)</f>
        <v>61.29</v>
      </c>
      <c r="M41" s="255" t="n">
        <f aca="false">SUM(M29:M40)</f>
        <v>1298.2</v>
      </c>
      <c r="N41" s="255" t="n">
        <f aca="false">SUM(N29:N40)</f>
        <v>0</v>
      </c>
      <c r="O41" s="255" t="n">
        <f aca="false">SUM(O29:O40)</f>
        <v>116.3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876.38</v>
      </c>
      <c r="S41" s="255" t="n">
        <f aca="false">SUM(S29:S40)</f>
        <v>1343.31</v>
      </c>
      <c r="T41" s="258" t="n">
        <f aca="false">SUM(T29:T40)</f>
        <v>0</v>
      </c>
      <c r="U41" s="259" t="n">
        <f aca="false">SUM(U29:U40)</f>
        <v>1206.28</v>
      </c>
      <c r="V41" s="260" t="n">
        <f aca="false">SUM(V29:V40)</f>
        <v>1741.15</v>
      </c>
      <c r="W41" s="261" t="n">
        <f aca="false">SUM(W29:W40)</f>
        <v>0</v>
      </c>
      <c r="X41" s="262" t="n">
        <f aca="false">SUM(X29:X40)</f>
        <v>97.9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71.02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37.29</v>
      </c>
      <c r="AG41" s="261" t="n">
        <f aca="false">SUM(AG29:AG40)</f>
        <v>2876.3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8433.24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7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599.93333333333</v>
      </c>
      <c r="F51" s="52" t="n">
        <f aca="false">F29+F8</f>
        <v>6535</v>
      </c>
      <c r="G51" s="52" t="n">
        <f aca="false">G29+G8</f>
        <v>28.9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84.3125</v>
      </c>
      <c r="L51" s="289" t="n">
        <f aca="false">L29+L8</f>
        <v>1665.1075</v>
      </c>
      <c r="M51" s="289" t="n">
        <f aca="false">M29+M8</f>
        <v>108.183333333333</v>
      </c>
      <c r="N51" s="289" t="n">
        <f aca="false">N29+N8</f>
        <v>100</v>
      </c>
      <c r="O51" s="289" t="n">
        <f aca="false">O29+O8</f>
        <v>3249.69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39.698333333333</v>
      </c>
      <c r="S51" s="52" t="n">
        <f aca="false">S29+S8</f>
        <v>111.9425</v>
      </c>
      <c r="T51" s="55" t="n">
        <f aca="false">T29+T8</f>
        <v>0</v>
      </c>
      <c r="U51" s="56" t="n">
        <f aca="false">SUM(W51:AF51)</f>
        <v>100.523333333333</v>
      </c>
      <c r="V51" s="55" t="n">
        <f aca="false">V29+V8</f>
        <v>145.095833333333</v>
      </c>
      <c r="W51" s="291" t="n">
        <f aca="false">W29+W8</f>
        <v>0</v>
      </c>
      <c r="X51" s="292" t="n">
        <f aca="false">X29+X8</f>
        <v>8.164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7.58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4.7741666666667</v>
      </c>
      <c r="AG51" s="294" t="n">
        <f aca="false">AG29+AG8</f>
        <v>239.69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6722.77</v>
      </c>
      <c r="AK51" s="296" t="n">
        <f aca="false">AK8</f>
        <v>66720</v>
      </c>
      <c r="AL51" s="297" t="n">
        <f aca="false">AL8</f>
        <v>0</v>
      </c>
      <c r="AM51" s="66" t="n">
        <f aca="false">(AJ51*100)/(AJ51+AN51)</f>
        <v>20.041005350134</v>
      </c>
      <c r="AN51" s="67" t="n">
        <f aca="false">AK51+AL51</f>
        <v>667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769.93333333333</v>
      </c>
      <c r="F52" s="70" t="n">
        <f aca="false">F30+F9</f>
        <v>9350</v>
      </c>
      <c r="G52" s="70" t="n">
        <f aca="false">G30+G9</f>
        <v>28.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84.3125</v>
      </c>
      <c r="L52" s="106" t="n">
        <f aca="false">L30+L9</f>
        <v>2485.1075</v>
      </c>
      <c r="M52" s="106" t="n">
        <f aca="false">M30+M9</f>
        <v>2148.18333333333</v>
      </c>
      <c r="N52" s="106" t="n">
        <f aca="false">N30+N9</f>
        <v>130</v>
      </c>
      <c r="O52" s="106" t="n">
        <f aca="false">O30+O9</f>
        <v>3169.69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819.69833333333</v>
      </c>
      <c r="S52" s="70" t="n">
        <f aca="false">S30+S9</f>
        <v>111.9425</v>
      </c>
      <c r="T52" s="72" t="n">
        <f aca="false">T30+T9</f>
        <v>0</v>
      </c>
      <c r="U52" s="86" t="n">
        <f aca="false">SUM(W52:AF52)</f>
        <v>100.523333333333</v>
      </c>
      <c r="V52" s="72" t="n">
        <f aca="false">V30+V9</f>
        <v>145.095833333333</v>
      </c>
      <c r="W52" s="298" t="n">
        <f aca="false">W30+W9</f>
        <v>0</v>
      </c>
      <c r="X52" s="299" t="n">
        <f aca="false">X30+X9</f>
        <v>8.164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7.58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4.7741666666667</v>
      </c>
      <c r="AG52" s="301" t="n">
        <f aca="false">AG30+AG9</f>
        <v>1819.69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4097.77</v>
      </c>
      <c r="AK52" s="304" t="n">
        <f aca="false">AK9</f>
        <v>60760</v>
      </c>
      <c r="AL52" s="305" t="n">
        <f aca="false">AL9</f>
        <v>0</v>
      </c>
      <c r="AM52" s="83" t="n">
        <f aca="false">(AJ52*100)/(AJ52+AN52)</f>
        <v>28.3978355782859</v>
      </c>
      <c r="AN52" s="84" t="n">
        <f aca="false">AK52+AL52</f>
        <v>60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264.93333333333</v>
      </c>
      <c r="F53" s="70" t="n">
        <f aca="false">F31+F10</f>
        <v>7484</v>
      </c>
      <c r="G53" s="70" t="n">
        <f aca="false">G31+G10</f>
        <v>28.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.3125</v>
      </c>
      <c r="L53" s="106" t="n">
        <f aca="false">L31+L10</f>
        <v>1744.1075</v>
      </c>
      <c r="M53" s="106" t="n">
        <f aca="false">M31+M10</f>
        <v>108.183333333333</v>
      </c>
      <c r="N53" s="106" t="n">
        <f aca="false">N31+N10</f>
        <v>170</v>
      </c>
      <c r="O53" s="106" t="n">
        <f aca="false">O31+O10</f>
        <v>3199.69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659.69833333333</v>
      </c>
      <c r="S53" s="70" t="n">
        <f aca="false">S31+S10</f>
        <v>111.9425</v>
      </c>
      <c r="T53" s="72" t="n">
        <f aca="false">T31+T10</f>
        <v>0</v>
      </c>
      <c r="U53" s="86" t="n">
        <f aca="false">SUM(W53:AF53)</f>
        <v>100.523333333333</v>
      </c>
      <c r="V53" s="72" t="n">
        <f aca="false">V31+V10</f>
        <v>145.095833333333</v>
      </c>
      <c r="W53" s="298" t="n">
        <f aca="false">W31+W10</f>
        <v>0</v>
      </c>
      <c r="X53" s="299" t="n">
        <f aca="false">X31+X10</f>
        <v>8.164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7.58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4.7741666666667</v>
      </c>
      <c r="AG53" s="301" t="n">
        <f aca="false">AG31+AG10</f>
        <v>1659.69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0855.77</v>
      </c>
      <c r="AK53" s="304" t="n">
        <f aca="false">AK10</f>
        <v>74360</v>
      </c>
      <c r="AL53" s="305" t="n">
        <f aca="false">AL10</f>
        <v>0</v>
      </c>
      <c r="AM53" s="83" t="n">
        <f aca="false">(AJ53*100)/(AJ53+AN53)</f>
        <v>21.9036930542073</v>
      </c>
      <c r="AN53" s="84" t="n">
        <f aca="false">AK53+AL53</f>
        <v>743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2914.9333333333</v>
      </c>
      <c r="F54" s="70" t="n">
        <f aca="false">F32+F11</f>
        <v>8229</v>
      </c>
      <c r="G54" s="70" t="n">
        <f aca="false">G32+G11</f>
        <v>28.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84.3125</v>
      </c>
      <c r="L54" s="106" t="n">
        <f aca="false">L32+L11</f>
        <v>1517.1075</v>
      </c>
      <c r="M54" s="106" t="n">
        <f aca="false">M32+M11</f>
        <v>3008.18333333333</v>
      </c>
      <c r="N54" s="106" t="n">
        <f aca="false">N32+N11</f>
        <v>150</v>
      </c>
      <c r="O54" s="106" t="n">
        <f aca="false">O32+O11</f>
        <v>3374.69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39.698333333333</v>
      </c>
      <c r="S54" s="70" t="n">
        <f aca="false">S32+S11</f>
        <v>111.9425</v>
      </c>
      <c r="T54" s="72" t="n">
        <f aca="false">T32+T11</f>
        <v>0</v>
      </c>
      <c r="U54" s="86" t="n">
        <f aca="false">SUM(W54:AF54)</f>
        <v>100.523333333333</v>
      </c>
      <c r="V54" s="72" t="n">
        <f aca="false">V32+V11</f>
        <v>145.095833333333</v>
      </c>
      <c r="W54" s="298" t="n">
        <f aca="false">W32+W11</f>
        <v>0</v>
      </c>
      <c r="X54" s="299" t="n">
        <f aca="false">X32+X11</f>
        <v>8.164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7.58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4.7741666666667</v>
      </c>
      <c r="AG54" s="301" t="n">
        <f aca="false">AG32+AG11</f>
        <v>239.69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9658.77</v>
      </c>
      <c r="AK54" s="304" t="n">
        <f aca="false">AK11</f>
        <v>76950</v>
      </c>
      <c r="AL54" s="305" t="n">
        <f aca="false">AL11</f>
        <v>0</v>
      </c>
      <c r="AM54" s="83" t="n">
        <f aca="false">(AJ54*100)/(AJ54+AN54)</f>
        <v>27.8201971563878</v>
      </c>
      <c r="AN54" s="84" t="n">
        <f aca="false">AK54+AL54</f>
        <v>7695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3394.9333333333</v>
      </c>
      <c r="F55" s="70" t="n">
        <f aca="false">F33+F12</f>
        <v>10954</v>
      </c>
      <c r="G55" s="70" t="n">
        <f aca="false">G33+G12</f>
        <v>28.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4.3125</v>
      </c>
      <c r="L55" s="106" t="n">
        <f aca="false">L33+L12</f>
        <v>3053.1075</v>
      </c>
      <c r="M55" s="106" t="n">
        <f aca="false">M33+M12</f>
        <v>2328.18333333333</v>
      </c>
      <c r="N55" s="106" t="n">
        <f aca="false">N33+N12</f>
        <v>450</v>
      </c>
      <c r="O55" s="106" t="n">
        <f aca="false">O33+O12</f>
        <v>5139.69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29.69833333333</v>
      </c>
      <c r="S55" s="70" t="n">
        <f aca="false">S33+S12</f>
        <v>111.9425</v>
      </c>
      <c r="T55" s="72" t="n">
        <f aca="false">T33+T12</f>
        <v>0</v>
      </c>
      <c r="U55" s="86" t="n">
        <f aca="false">SUM(W55:AF55)</f>
        <v>100.523333333333</v>
      </c>
      <c r="V55" s="72" t="n">
        <f aca="false">V33+V12</f>
        <v>145.095833333333</v>
      </c>
      <c r="W55" s="298" t="n">
        <f aca="false">W33+W12</f>
        <v>0</v>
      </c>
      <c r="X55" s="299" t="n">
        <f aca="false">X33+X12</f>
        <v>8.164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7.58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4.7741666666667</v>
      </c>
      <c r="AG55" s="301" t="n">
        <f aca="false">AG33+AG12</f>
        <v>1329.69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6874.77</v>
      </c>
      <c r="AK55" s="304" t="n">
        <f aca="false">AK12</f>
        <v>89480</v>
      </c>
      <c r="AL55" s="305" t="n">
        <f aca="false">AL12</f>
        <v>0</v>
      </c>
      <c r="AM55" s="83" t="n">
        <f aca="false">(AJ55*100)/(AJ55+AN55)</f>
        <v>29.1835203372219</v>
      </c>
      <c r="AN55" s="84" t="n">
        <f aca="false">AK55+AL55</f>
        <v>894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1279.9333333333</v>
      </c>
      <c r="F56" s="70" t="n">
        <f aca="false">F34+F13</f>
        <v>9459</v>
      </c>
      <c r="G56" s="70" t="n">
        <f aca="false">G34+G13</f>
        <v>28.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4.3125</v>
      </c>
      <c r="L56" s="106" t="n">
        <f aca="false">L34+L13</f>
        <v>1730.1075</v>
      </c>
      <c r="M56" s="106" t="n">
        <f aca="false">M34+M13</f>
        <v>3148.18333333333</v>
      </c>
      <c r="N56" s="106" t="n">
        <f aca="false">N34+N13</f>
        <v>400</v>
      </c>
      <c r="O56" s="106" t="n">
        <f aca="false">O34+O13</f>
        <v>6142.69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99.69833333333</v>
      </c>
      <c r="S56" s="70" t="n">
        <f aca="false">S34+S13</f>
        <v>111.9425</v>
      </c>
      <c r="T56" s="72" t="n">
        <f aca="false">T34+T13</f>
        <v>0</v>
      </c>
      <c r="U56" s="113" t="n">
        <f aca="false">SUM(W56:AF56)</f>
        <v>100.523333333333</v>
      </c>
      <c r="V56" s="72" t="n">
        <f aca="false">V34+V13</f>
        <v>145.095833333333</v>
      </c>
      <c r="W56" s="298" t="n">
        <f aca="false">W34+W13</f>
        <v>0</v>
      </c>
      <c r="X56" s="299" t="n">
        <f aca="false">X34+X13</f>
        <v>8.164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7.58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4.7741666666667</v>
      </c>
      <c r="AG56" s="301" t="n">
        <f aca="false">AG34+AG13</f>
        <v>2099.69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4484.77</v>
      </c>
      <c r="AK56" s="304" t="n">
        <f aca="false">AK13</f>
        <v>79500</v>
      </c>
      <c r="AL56" s="305" t="n">
        <f aca="false">AL13</f>
        <v>0</v>
      </c>
      <c r="AM56" s="103" t="n">
        <f aca="false">(AJ56*100)/(AJ56+AN56)</f>
        <v>30.2538400524912</v>
      </c>
      <c r="AN56" s="104" t="n">
        <f aca="false">AK56+AL56</f>
        <v>795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314.9333333333</v>
      </c>
      <c r="F57" s="70" t="n">
        <f aca="false">F35+F14</f>
        <v>8725</v>
      </c>
      <c r="G57" s="70" t="n">
        <f aca="false">G35+G14</f>
        <v>28.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4.3125</v>
      </c>
      <c r="L57" s="106" t="n">
        <f aca="false">L35+L14</f>
        <v>1500.1075</v>
      </c>
      <c r="M57" s="106" t="n">
        <f aca="false">M35+M14</f>
        <v>2348.18333333333</v>
      </c>
      <c r="N57" s="106" t="n">
        <f aca="false">N35+N14</f>
        <v>50</v>
      </c>
      <c r="O57" s="106" t="n">
        <f aca="false">O35+O14</f>
        <v>3289.69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29.69833333333</v>
      </c>
      <c r="S57" s="70" t="n">
        <f aca="false">S35+S14</f>
        <v>111.9425</v>
      </c>
      <c r="T57" s="72" t="n">
        <f aca="false">T35+T14</f>
        <v>0</v>
      </c>
      <c r="U57" s="86" t="n">
        <f aca="false">SUM(W57:AF57)</f>
        <v>100.523333333333</v>
      </c>
      <c r="V57" s="72" t="n">
        <f aca="false">V35+V14</f>
        <v>145.095833333333</v>
      </c>
      <c r="W57" s="298" t="n">
        <f aca="false">W35+W14</f>
        <v>0</v>
      </c>
      <c r="X57" s="299" t="n">
        <f aca="false">X35+X14</f>
        <v>8.164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7.58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4.7741666666667</v>
      </c>
      <c r="AG57" s="301" t="n">
        <f aca="false">AG35+AG14</f>
        <v>1729.69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2182.77</v>
      </c>
      <c r="AK57" s="304" t="n">
        <f aca="false">AK14</f>
        <v>78720</v>
      </c>
      <c r="AL57" s="305" t="n">
        <f aca="false">AL14</f>
        <v>0</v>
      </c>
      <c r="AM57" s="83" t="n">
        <f aca="false">(AJ57*100)/(AJ57+AN57)</f>
        <v>29.0189054790967</v>
      </c>
      <c r="AN57" s="84" t="n">
        <f aca="false">AK57+AL57</f>
        <v>787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1279.9333333333</v>
      </c>
      <c r="F58" s="70" t="n">
        <f aca="false">F36+F15</f>
        <v>10723</v>
      </c>
      <c r="G58" s="70" t="n">
        <f aca="false">G36+G15</f>
        <v>28.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84.3125</v>
      </c>
      <c r="L58" s="106" t="n">
        <f aca="false">L36+L15</f>
        <v>2244.1075</v>
      </c>
      <c r="M58" s="106" t="n">
        <f aca="false">M36+M15</f>
        <v>3888.18333333333</v>
      </c>
      <c r="N58" s="106" t="n">
        <f aca="false">N36+N15</f>
        <v>440</v>
      </c>
      <c r="O58" s="106" t="n">
        <f aca="false">O36+O15</f>
        <v>4872.69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959.69833333333</v>
      </c>
      <c r="S58" s="70" t="n">
        <f aca="false">S36+S15</f>
        <v>111.9425</v>
      </c>
      <c r="T58" s="72" t="n">
        <f aca="false">T36+T15</f>
        <v>0</v>
      </c>
      <c r="U58" s="113" t="n">
        <f aca="false">SUM(W58:AF58)</f>
        <v>100.523333333333</v>
      </c>
      <c r="V58" s="72" t="n">
        <f aca="false">V36+V15</f>
        <v>145.095833333333</v>
      </c>
      <c r="W58" s="298" t="n">
        <f aca="false">W36+W15</f>
        <v>0</v>
      </c>
      <c r="X58" s="299" t="n">
        <f aca="false">X36+X15</f>
        <v>8.164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7.58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4.7741666666667</v>
      </c>
      <c r="AG58" s="301" t="n">
        <f aca="false">AG36+AG15</f>
        <v>2959.69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6632.77</v>
      </c>
      <c r="AK58" s="304" t="n">
        <f aca="false">AK15</f>
        <v>85180</v>
      </c>
      <c r="AL58" s="305" t="n">
        <f aca="false">AL15</f>
        <v>0</v>
      </c>
      <c r="AM58" s="83" t="n">
        <f aca="false">(AJ58*100)/(AJ58+AN58)</f>
        <v>30.0730128704897</v>
      </c>
      <c r="AN58" s="84" t="n">
        <f aca="false">AK58+AL58</f>
        <v>851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1604.9333333333</v>
      </c>
      <c r="F59" s="70" t="n">
        <f aca="false">F37+F16</f>
        <v>15311</v>
      </c>
      <c r="G59" s="70" t="n">
        <f aca="false">G37+G16</f>
        <v>28.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84.3125</v>
      </c>
      <c r="L59" s="106" t="n">
        <f aca="false">L37+L16</f>
        <v>2116.1075</v>
      </c>
      <c r="M59" s="106" t="n">
        <f aca="false">M37+M16</f>
        <v>108.183333333333</v>
      </c>
      <c r="N59" s="106" t="n">
        <f aca="false">N37+N16</f>
        <v>0</v>
      </c>
      <c r="O59" s="106" t="n">
        <f aca="false">O37+O16</f>
        <v>8470.69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629.69833333333</v>
      </c>
      <c r="S59" s="70" t="n">
        <f aca="false">S37+S16</f>
        <v>111.9425</v>
      </c>
      <c r="T59" s="72" t="n">
        <f aca="false">T37+T16</f>
        <v>0</v>
      </c>
      <c r="U59" s="86" t="n">
        <f aca="false">SUM(W59:AF59)</f>
        <v>100.523333333333</v>
      </c>
      <c r="V59" s="72" t="n">
        <f aca="false">V37+V16</f>
        <v>145.095833333333</v>
      </c>
      <c r="W59" s="298" t="n">
        <f aca="false">W37+W16</f>
        <v>0</v>
      </c>
      <c r="X59" s="299" t="n">
        <f aca="false">X37+X16</f>
        <v>8.164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7.58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4.7741666666667</v>
      </c>
      <c r="AG59" s="301" t="n">
        <f aca="false">AG37+AG16</f>
        <v>1629.69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9465.77</v>
      </c>
      <c r="AK59" s="304" t="n">
        <f aca="false">AK16</f>
        <v>90020</v>
      </c>
      <c r="AL59" s="305" t="n">
        <f aca="false">AL16</f>
        <v>0</v>
      </c>
      <c r="AM59" s="83" t="n">
        <f aca="false">(AJ59*100)/(AJ59+AN59)</f>
        <v>30.478847212323</v>
      </c>
      <c r="AN59" s="84" t="n">
        <f aca="false">AK59+AL59</f>
        <v>90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5294.9333333333</v>
      </c>
      <c r="F60" s="70" t="n">
        <f aca="false">F38+F17</f>
        <v>9246</v>
      </c>
      <c r="G60" s="70" t="n">
        <f aca="false">G38+G17</f>
        <v>28.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84.3125</v>
      </c>
      <c r="L60" s="106" t="n">
        <f aca="false">L38+L17</f>
        <v>2110.1075</v>
      </c>
      <c r="M60" s="106" t="n">
        <f aca="false">M38+M17</f>
        <v>3148.18333333333</v>
      </c>
      <c r="N60" s="106" t="n">
        <f aca="false">N38+N17</f>
        <v>550</v>
      </c>
      <c r="O60" s="106" t="n">
        <f aca="false">O38+O17</f>
        <v>1628.69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819.69833333333</v>
      </c>
      <c r="S60" s="70" t="n">
        <f aca="false">S38+S17</f>
        <v>111.9425</v>
      </c>
      <c r="T60" s="72" t="n">
        <f aca="false">T38+T17</f>
        <v>0</v>
      </c>
      <c r="U60" s="113" t="n">
        <f aca="false">SUM(W60:AF60)</f>
        <v>100.523333333333</v>
      </c>
      <c r="V60" s="72" t="n">
        <f aca="false">V38+V17</f>
        <v>145.095833333333</v>
      </c>
      <c r="W60" s="298" t="n">
        <f aca="false">W38+W17</f>
        <v>0</v>
      </c>
      <c r="X60" s="299" t="n">
        <f aca="false">X38+X17</f>
        <v>8.164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7.58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4.7741666666667</v>
      </c>
      <c r="AG60" s="301" t="n">
        <f aca="false">AG38+AG17</f>
        <v>1819.69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4022.77</v>
      </c>
      <c r="AK60" s="304" t="n">
        <f aca="false">AK17</f>
        <v>84500</v>
      </c>
      <c r="AL60" s="305" t="n">
        <f aca="false">AL17</f>
        <v>0</v>
      </c>
      <c r="AM60" s="83" t="n">
        <f aca="false">(AJ60*100)/(AJ60+AN60)</f>
        <v>28.705682460847</v>
      </c>
      <c r="AN60" s="84" t="n">
        <f aca="false">AK60+AL60</f>
        <v>845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0104.9333333333</v>
      </c>
      <c r="F61" s="70" t="n">
        <f aca="false">F39+F18</f>
        <v>8576</v>
      </c>
      <c r="G61" s="70" t="n">
        <f aca="false">G39+G18</f>
        <v>28.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84.3125</v>
      </c>
      <c r="L61" s="106" t="n">
        <f aca="false">L39+L18</f>
        <v>2448.1075</v>
      </c>
      <c r="M61" s="106" t="n">
        <f aca="false">M39+M18</f>
        <v>3648.18333333333</v>
      </c>
      <c r="N61" s="106" t="n">
        <f aca="false">N39+N18</f>
        <v>300</v>
      </c>
      <c r="O61" s="106" t="n">
        <f aca="false">O39+O18</f>
        <v>6270.69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39.698333333333</v>
      </c>
      <c r="S61" s="70" t="n">
        <f aca="false">S39+S18</f>
        <v>111.9425</v>
      </c>
      <c r="T61" s="72" t="n">
        <f aca="false">T39+T18</f>
        <v>0</v>
      </c>
      <c r="U61" s="86" t="n">
        <f aca="false">SUM(W61:AF61)</f>
        <v>100.523333333333</v>
      </c>
      <c r="V61" s="72" t="n">
        <f aca="false">V39+V18</f>
        <v>145.095833333333</v>
      </c>
      <c r="W61" s="298" t="n">
        <f aca="false">W39+W18</f>
        <v>0</v>
      </c>
      <c r="X61" s="299" t="n">
        <f aca="false">X39+X18</f>
        <v>8.164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7.58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4.7741666666667</v>
      </c>
      <c r="AG61" s="301" t="n">
        <f aca="false">AG39+AG18</f>
        <v>239.69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1812.77</v>
      </c>
      <c r="AK61" s="304" t="n">
        <f aca="false">AK18</f>
        <v>75100</v>
      </c>
      <c r="AL61" s="305" t="n">
        <f aca="false">AL18</f>
        <v>3820</v>
      </c>
      <c r="AM61" s="83" t="n">
        <f aca="false">(AJ61*100)/(AJ61+AN61)</f>
        <v>28.72931834</v>
      </c>
      <c r="AN61" s="84" t="n">
        <f aca="false">AK61+AL61</f>
        <v>789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9334.93333333333</v>
      </c>
      <c r="F62" s="307" t="n">
        <f aca="false">F40+F19</f>
        <v>8269</v>
      </c>
      <c r="G62" s="307" t="n">
        <f aca="false">G40+G19</f>
        <v>28.9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84.3125</v>
      </c>
      <c r="L62" s="308" t="n">
        <f aca="false">L40+L19</f>
        <v>2268.1075</v>
      </c>
      <c r="M62" s="308" t="n">
        <f aca="false">M40+M19</f>
        <v>108.183333333333</v>
      </c>
      <c r="N62" s="308" t="n">
        <f aca="false">N40+N19</f>
        <v>80</v>
      </c>
      <c r="O62" s="308" t="n">
        <f aca="false">O40+O19</f>
        <v>3689.69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39.698333333333</v>
      </c>
      <c r="S62" s="307" t="n">
        <f aca="false">S40+S19</f>
        <v>111.9425</v>
      </c>
      <c r="T62" s="309" t="n">
        <f aca="false">T40+T19</f>
        <v>0</v>
      </c>
      <c r="U62" s="406" t="n">
        <f aca="false">SUM(W62:AF62)</f>
        <v>294.523333333333</v>
      </c>
      <c r="V62" s="309" t="n">
        <f aca="false">V40+V19</f>
        <v>145.095833333333</v>
      </c>
      <c r="W62" s="310" t="n">
        <f aca="false">W40+W19</f>
        <v>91</v>
      </c>
      <c r="X62" s="311" t="n">
        <f aca="false">X40+X19</f>
        <v>111.1641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7.58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4.7741666666667</v>
      </c>
      <c r="AG62" s="313" t="n">
        <f aca="false">AG40+AG19</f>
        <v>239.69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4214.77</v>
      </c>
      <c r="AK62" s="316" t="n">
        <f aca="false">AK19</f>
        <v>78162.32</v>
      </c>
      <c r="AL62" s="317" t="n">
        <f aca="false">AL19</f>
        <v>0</v>
      </c>
      <c r="AM62" s="128" t="n">
        <f aca="false">(AJ62*100)/(AJ62+AN62)</f>
        <v>23.6525281193283</v>
      </c>
      <c r="AN62" s="129" t="n">
        <f aca="false">AK62+AL62</f>
        <v>78162.3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5159.2</v>
      </c>
      <c r="F63" s="319" t="n">
        <f aca="false">SUM(F51:F62)</f>
        <v>112861</v>
      </c>
      <c r="G63" s="319" t="n">
        <f aca="false">SUM(G51:G62)</f>
        <v>346.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011.75</v>
      </c>
      <c r="L63" s="320" t="n">
        <f aca="false">SUM(L51:L62)</f>
        <v>24881.29</v>
      </c>
      <c r="M63" s="320" t="n">
        <f aca="false">SUM(M51:M62)</f>
        <v>24098.2</v>
      </c>
      <c r="N63" s="320" t="n">
        <f aca="false">SUM(N51:N62)</f>
        <v>2820</v>
      </c>
      <c r="O63" s="320" t="n">
        <f aca="false">SUM(O51:O62)</f>
        <v>52498.3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006.38</v>
      </c>
      <c r="S63" s="319" t="n">
        <f aca="false">SUM(S51:S62)</f>
        <v>1343.31</v>
      </c>
      <c r="T63" s="321" t="n">
        <f aca="false">SUM(T51:T62)</f>
        <v>0</v>
      </c>
      <c r="U63" s="322" t="n">
        <f aca="false">SUM(U51:U62)</f>
        <v>1400.28</v>
      </c>
      <c r="V63" s="321" t="n">
        <f aca="false">SUM(V51:V62)</f>
        <v>1741.15</v>
      </c>
      <c r="W63" s="323" t="n">
        <f aca="false">SUM(W51:W62)</f>
        <v>91</v>
      </c>
      <c r="X63" s="324" t="n">
        <f aca="false">SUM(X51:X62)</f>
        <v>200.9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71.02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37.29</v>
      </c>
      <c r="AG63" s="326" t="n">
        <f aca="false">SUM(AG51:AG62)</f>
        <v>16006.3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61026.24</v>
      </c>
      <c r="AK63" s="143" t="n">
        <f aca="false">SUM(AK51:AK62)</f>
        <v>939452.32</v>
      </c>
      <c r="AL63" s="144" t="n">
        <f aca="false">SUM(AL51:AL62)</f>
        <v>3820</v>
      </c>
      <c r="AM63" s="145" t="n">
        <f aca="false">(AJ63*100)/(AJ63+AN63)</f>
        <v>27.6797238816242</v>
      </c>
      <c r="AN63" s="146" t="n">
        <f aca="false">AK63+AL63</f>
        <v>943272.3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7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599.93333333333</v>
      </c>
      <c r="F74" s="52" t="n">
        <f aca="false">F51</f>
        <v>6535</v>
      </c>
      <c r="G74" s="52" t="n">
        <f aca="false">G51</f>
        <v>28.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84.3125</v>
      </c>
      <c r="L74" s="52" t="n">
        <f aca="false">L51</f>
        <v>1665.1075</v>
      </c>
      <c r="M74" s="52" t="n">
        <f aca="false">M51</f>
        <v>108.183333333333</v>
      </c>
      <c r="N74" s="52" t="n">
        <f aca="false">N51</f>
        <v>100</v>
      </c>
      <c r="O74" s="52" t="n">
        <f aca="false">O51*0.97</f>
        <v>3152.2017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91.758666666667</v>
      </c>
      <c r="S74" s="52" t="n">
        <f aca="false">S51*0.6</f>
        <v>67.1655</v>
      </c>
      <c r="T74" s="55" t="n">
        <f aca="false">T51*0.6</f>
        <v>0</v>
      </c>
      <c r="U74" s="56" t="n">
        <f aca="false">SUM(W74:AF74)</f>
        <v>100.523333333333</v>
      </c>
      <c r="V74" s="55" t="n">
        <f aca="false">V51</f>
        <v>145.095833333333</v>
      </c>
      <c r="W74" s="291" t="n">
        <f aca="false">W51</f>
        <v>0</v>
      </c>
      <c r="X74" s="292" t="n">
        <f aca="false">X51</f>
        <v>8.164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7.58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4.7741666666667</v>
      </c>
      <c r="AG74" s="294" t="n">
        <f aca="false">AG51</f>
        <v>239.69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6532.5625583333</v>
      </c>
      <c r="AK74" s="64" t="n">
        <f aca="false">AK51</f>
        <v>66720</v>
      </c>
      <c r="AL74" s="65" t="n">
        <f aca="false">AL51</f>
        <v>0</v>
      </c>
      <c r="AM74" s="66" t="n">
        <f aca="false">(AJ74*100)/(AJ74+AN74)</f>
        <v>19.8583227354105</v>
      </c>
      <c r="AN74" s="67" t="n">
        <f aca="false">AK74+AL74</f>
        <v>667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769.93333333333</v>
      </c>
      <c r="F75" s="70" t="n">
        <f aca="false">F52</f>
        <v>9350</v>
      </c>
      <c r="G75" s="70" t="n">
        <f aca="false">G52</f>
        <v>28.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84.3125</v>
      </c>
      <c r="L75" s="70" t="n">
        <f aca="false">L52</f>
        <v>2485.1075</v>
      </c>
      <c r="M75" s="70" t="n">
        <f aca="false">M52</f>
        <v>2148.18333333333</v>
      </c>
      <c r="N75" s="70" t="n">
        <f aca="false">N52</f>
        <v>130</v>
      </c>
      <c r="O75" s="70" t="n">
        <f aca="false">O52*0.97</f>
        <v>3074.6017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455.75866666667</v>
      </c>
      <c r="S75" s="70" t="n">
        <f aca="false">S52*0.6</f>
        <v>67.1655</v>
      </c>
      <c r="T75" s="72" t="n">
        <f aca="false">T52*0.6</f>
        <v>0</v>
      </c>
      <c r="U75" s="86" t="n">
        <f aca="false">SUM(W75:AF75)</f>
        <v>100.523333333333</v>
      </c>
      <c r="V75" s="72" t="n">
        <f aca="false">V52</f>
        <v>145.095833333333</v>
      </c>
      <c r="W75" s="298" t="n">
        <f aca="false">W52</f>
        <v>0</v>
      </c>
      <c r="X75" s="299" t="n">
        <f aca="false">X52</f>
        <v>8.164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7.58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4.7741666666667</v>
      </c>
      <c r="AG75" s="301" t="n">
        <f aca="false">AG52</f>
        <v>1819.69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3593.9625583333</v>
      </c>
      <c r="AK75" s="81" t="n">
        <f aca="false">AK52</f>
        <v>60760</v>
      </c>
      <c r="AL75" s="82" t="n">
        <f aca="false">AL52</f>
        <v>0</v>
      </c>
      <c r="AM75" s="83" t="n">
        <f aca="false">(AJ75*100)/(AJ75+AN75)</f>
        <v>27.9701887650119</v>
      </c>
      <c r="AN75" s="84" t="n">
        <f aca="false">AK75+AL75</f>
        <v>60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264.93333333333</v>
      </c>
      <c r="F76" s="70" t="n">
        <f aca="false">F53</f>
        <v>7484</v>
      </c>
      <c r="G76" s="70" t="n">
        <f aca="false">G53</f>
        <v>28.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.3125</v>
      </c>
      <c r="L76" s="70" t="n">
        <f aca="false">L53</f>
        <v>1744.1075</v>
      </c>
      <c r="M76" s="70" t="n">
        <f aca="false">M53</f>
        <v>108.183333333333</v>
      </c>
      <c r="N76" s="70" t="n">
        <f aca="false">N53</f>
        <v>170</v>
      </c>
      <c r="O76" s="70" t="n">
        <f aca="false">O53*0.97</f>
        <v>3103.7017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327.75866666667</v>
      </c>
      <c r="S76" s="70" t="n">
        <f aca="false">S53*0.6</f>
        <v>67.1655</v>
      </c>
      <c r="T76" s="72" t="n">
        <f aca="false">T53*0.6</f>
        <v>0</v>
      </c>
      <c r="U76" s="86" t="n">
        <f aca="false">SUM(W76:AF76)</f>
        <v>100.523333333333</v>
      </c>
      <c r="V76" s="72" t="n">
        <f aca="false">V53</f>
        <v>145.095833333333</v>
      </c>
      <c r="W76" s="298" t="n">
        <f aca="false">W53</f>
        <v>0</v>
      </c>
      <c r="X76" s="299" t="n">
        <f aca="false">X53</f>
        <v>8.164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7.58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4.7741666666667</v>
      </c>
      <c r="AG76" s="301" t="n">
        <f aca="false">AG53</f>
        <v>1659.69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0383.0625583333</v>
      </c>
      <c r="AK76" s="81" t="n">
        <f aca="false">AK53</f>
        <v>74360</v>
      </c>
      <c r="AL76" s="82" t="n">
        <f aca="false">AL53</f>
        <v>0</v>
      </c>
      <c r="AM76" s="83" t="n">
        <f aca="false">(AJ76*100)/(AJ76+AN76)</f>
        <v>21.5140423033966</v>
      </c>
      <c r="AN76" s="84" t="n">
        <f aca="false">AK76+AL76</f>
        <v>743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2914.9333333333</v>
      </c>
      <c r="F77" s="70" t="n">
        <f aca="false">F54</f>
        <v>8229</v>
      </c>
      <c r="G77" s="70" t="n">
        <f aca="false">G54</f>
        <v>28.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4.3125</v>
      </c>
      <c r="L77" s="70" t="n">
        <f aca="false">L54</f>
        <v>1517.1075</v>
      </c>
      <c r="M77" s="70" t="n">
        <f aca="false">M54</f>
        <v>3008.18333333333</v>
      </c>
      <c r="N77" s="70" t="n">
        <f aca="false">N54</f>
        <v>150</v>
      </c>
      <c r="O77" s="70" t="n">
        <f aca="false">O54*0.97</f>
        <v>3273.4517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1.758666666667</v>
      </c>
      <c r="S77" s="70" t="n">
        <f aca="false">S54*0.6</f>
        <v>67.1655</v>
      </c>
      <c r="T77" s="72" t="n">
        <f aca="false">T54*0.6</f>
        <v>0</v>
      </c>
      <c r="U77" s="86" t="n">
        <f aca="false">SUM(W77:AF77)</f>
        <v>100.523333333333</v>
      </c>
      <c r="V77" s="72" t="n">
        <f aca="false">V54</f>
        <v>145.095833333333</v>
      </c>
      <c r="W77" s="298" t="n">
        <f aca="false">W54</f>
        <v>0</v>
      </c>
      <c r="X77" s="299" t="n">
        <f aca="false">X54</f>
        <v>8.164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7.58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4.7741666666667</v>
      </c>
      <c r="AG77" s="301" t="n">
        <f aca="false">AG54</f>
        <v>239.69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9464.8125583333</v>
      </c>
      <c r="AK77" s="81" t="n">
        <f aca="false">AK54</f>
        <v>76950</v>
      </c>
      <c r="AL77" s="82" t="n">
        <f aca="false">AL54</f>
        <v>0</v>
      </c>
      <c r="AM77" s="83" t="n">
        <f aca="false">(AJ77*100)/(AJ77+AN77)</f>
        <v>27.6886383107442</v>
      </c>
      <c r="AN77" s="84" t="n">
        <f aca="false">AK77+AL77</f>
        <v>7695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3394.9333333333</v>
      </c>
      <c r="F78" s="70" t="n">
        <f aca="false">F55</f>
        <v>10954</v>
      </c>
      <c r="G78" s="70" t="n">
        <f aca="false">G55</f>
        <v>28.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4.3125</v>
      </c>
      <c r="L78" s="70" t="n">
        <f aca="false">L55</f>
        <v>3053.1075</v>
      </c>
      <c r="M78" s="70" t="n">
        <f aca="false">M55</f>
        <v>2328.18333333333</v>
      </c>
      <c r="N78" s="70" t="n">
        <f aca="false">N55</f>
        <v>450</v>
      </c>
      <c r="O78" s="70" t="n">
        <f aca="false">O55*0.97</f>
        <v>4985.5017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063.75866666667</v>
      </c>
      <c r="S78" s="70" t="n">
        <f aca="false">S55*0.6</f>
        <v>67.1655</v>
      </c>
      <c r="T78" s="72" t="n">
        <f aca="false">T55*0.6</f>
        <v>0</v>
      </c>
      <c r="U78" s="86" t="n">
        <f aca="false">SUM(W78:AF78)</f>
        <v>100.523333333333</v>
      </c>
      <c r="V78" s="72" t="n">
        <f aca="false">V55</f>
        <v>145.095833333333</v>
      </c>
      <c r="W78" s="298" t="n">
        <f aca="false">W55</f>
        <v>0</v>
      </c>
      <c r="X78" s="299" t="n">
        <f aca="false">X55</f>
        <v>8.164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7.58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4.7741666666667</v>
      </c>
      <c r="AG78" s="301" t="n">
        <f aca="false">AG55</f>
        <v>1329.69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6409.8625583333</v>
      </c>
      <c r="AK78" s="81" t="n">
        <f aca="false">AK55</f>
        <v>89480</v>
      </c>
      <c r="AL78" s="82" t="n">
        <f aca="false">AL55</f>
        <v>0</v>
      </c>
      <c r="AM78" s="83" t="n">
        <f aca="false">(AJ78*100)/(AJ78+AN78)</f>
        <v>28.9219972271097</v>
      </c>
      <c r="AN78" s="84" t="n">
        <f aca="false">AK78+AL78</f>
        <v>894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1279.9333333333</v>
      </c>
      <c r="F79" s="70" t="n">
        <f aca="false">F56</f>
        <v>9459</v>
      </c>
      <c r="G79" s="70" t="n">
        <f aca="false">G56</f>
        <v>28.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4.3125</v>
      </c>
      <c r="L79" s="70" t="n">
        <f aca="false">L56</f>
        <v>1730.1075</v>
      </c>
      <c r="M79" s="70" t="n">
        <f aca="false">M56</f>
        <v>3148.18333333333</v>
      </c>
      <c r="N79" s="70" t="n">
        <f aca="false">N56</f>
        <v>400</v>
      </c>
      <c r="O79" s="70" t="n">
        <f aca="false">O56*0.97</f>
        <v>5958.4117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79.75866666667</v>
      </c>
      <c r="S79" s="70" t="n">
        <f aca="false">S56*0.6</f>
        <v>67.1655</v>
      </c>
      <c r="T79" s="72" t="n">
        <f aca="false">T56*0.6</f>
        <v>0</v>
      </c>
      <c r="U79" s="113" t="n">
        <f aca="false">SUM(W79:AF79)</f>
        <v>100.523333333333</v>
      </c>
      <c r="V79" s="72" t="n">
        <f aca="false">V56</f>
        <v>145.095833333333</v>
      </c>
      <c r="W79" s="298" t="n">
        <f aca="false">W56</f>
        <v>0</v>
      </c>
      <c r="X79" s="299" t="n">
        <f aca="false">X56</f>
        <v>8.164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7.58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4.7741666666667</v>
      </c>
      <c r="AG79" s="301" t="n">
        <f aca="false">AG56</f>
        <v>2099.69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3835.7725583333</v>
      </c>
      <c r="AK79" s="81" t="n">
        <f aca="false">AK56</f>
        <v>79500</v>
      </c>
      <c r="AL79" s="82" t="n">
        <f aca="false">AL56</f>
        <v>0</v>
      </c>
      <c r="AM79" s="103" t="n">
        <f aca="false">(AJ79*100)/(AJ79+AN79)</f>
        <v>29.8544508892091</v>
      </c>
      <c r="AN79" s="104" t="n">
        <f aca="false">AK79+AL79</f>
        <v>795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314.9333333333</v>
      </c>
      <c r="F80" s="70" t="n">
        <f aca="false">F57</f>
        <v>8725</v>
      </c>
      <c r="G80" s="70" t="n">
        <f aca="false">G57</f>
        <v>28.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4.3125</v>
      </c>
      <c r="L80" s="70" t="n">
        <f aca="false">L57</f>
        <v>1500.1075</v>
      </c>
      <c r="M80" s="70" t="n">
        <f aca="false">M57</f>
        <v>2348.18333333333</v>
      </c>
      <c r="N80" s="70" t="n">
        <f aca="false">N57</f>
        <v>50</v>
      </c>
      <c r="O80" s="70" t="n">
        <f aca="false">O57*0.97</f>
        <v>3191.0017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83.75866666667</v>
      </c>
      <c r="S80" s="70" t="n">
        <f aca="false">S57*0.6</f>
        <v>67.1655</v>
      </c>
      <c r="T80" s="72" t="n">
        <f aca="false">T57*0.6</f>
        <v>0</v>
      </c>
      <c r="U80" s="86" t="n">
        <f aca="false">SUM(W80:AF80)</f>
        <v>100.523333333333</v>
      </c>
      <c r="V80" s="72" t="n">
        <f aca="false">V57</f>
        <v>145.095833333333</v>
      </c>
      <c r="W80" s="298" t="n">
        <f aca="false">W57</f>
        <v>0</v>
      </c>
      <c r="X80" s="299" t="n">
        <f aca="false">X57</f>
        <v>8.164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7.58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4.7741666666667</v>
      </c>
      <c r="AG80" s="301" t="n">
        <f aca="false">AG57</f>
        <v>1729.69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1693.3625583333</v>
      </c>
      <c r="AK80" s="81" t="n">
        <f aca="false">AK57</f>
        <v>78720</v>
      </c>
      <c r="AL80" s="82" t="n">
        <f aca="false">AL57</f>
        <v>0</v>
      </c>
      <c r="AM80" s="83" t="n">
        <f aca="false">(AJ80*100)/(AJ80+AN80)</f>
        <v>28.7042816412635</v>
      </c>
      <c r="AN80" s="84" t="n">
        <f aca="false">AK80+AL80</f>
        <v>787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1279.9333333333</v>
      </c>
      <c r="F81" s="70" t="n">
        <f aca="false">F58</f>
        <v>10723</v>
      </c>
      <c r="G81" s="70" t="n">
        <f aca="false">G58</f>
        <v>28.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84.3125</v>
      </c>
      <c r="L81" s="70" t="n">
        <f aca="false">L58</f>
        <v>2244.1075</v>
      </c>
      <c r="M81" s="70" t="n">
        <f aca="false">M58</f>
        <v>3888.18333333333</v>
      </c>
      <c r="N81" s="70" t="n">
        <f aca="false">N58</f>
        <v>440</v>
      </c>
      <c r="O81" s="70" t="n">
        <f aca="false">O58*0.97</f>
        <v>4726.5117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367.75866666667</v>
      </c>
      <c r="S81" s="70" t="n">
        <f aca="false">S58*0.6</f>
        <v>67.1655</v>
      </c>
      <c r="T81" s="72" t="n">
        <f aca="false">T58*0.6</f>
        <v>0</v>
      </c>
      <c r="U81" s="113" t="n">
        <f aca="false">SUM(W81:AF81)</f>
        <v>100.523333333333</v>
      </c>
      <c r="V81" s="72" t="n">
        <f aca="false">V58</f>
        <v>145.095833333333</v>
      </c>
      <c r="W81" s="298" t="n">
        <f aca="false">W58</f>
        <v>0</v>
      </c>
      <c r="X81" s="299" t="n">
        <f aca="false">X58</f>
        <v>8.164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7.58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44.7741666666667</v>
      </c>
      <c r="AG81" s="301" t="n">
        <f aca="false">AG58</f>
        <v>2959.69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5849.8725583333</v>
      </c>
      <c r="AK81" s="81" t="n">
        <f aca="false">AK58</f>
        <v>85180</v>
      </c>
      <c r="AL81" s="82" t="n">
        <f aca="false">AL58</f>
        <v>0</v>
      </c>
      <c r="AM81" s="83" t="n">
        <f aca="false">(AJ81*100)/(AJ81+AN81)</f>
        <v>29.6206810769421</v>
      </c>
      <c r="AN81" s="84" t="n">
        <f aca="false">AK81+AL81</f>
        <v>851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1604.9333333333</v>
      </c>
      <c r="F82" s="70" t="n">
        <f aca="false">F59</f>
        <v>15311</v>
      </c>
      <c r="G82" s="70" t="n">
        <f aca="false">G59</f>
        <v>28.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84.3125</v>
      </c>
      <c r="L82" s="70" t="n">
        <f aca="false">L59</f>
        <v>2116.1075</v>
      </c>
      <c r="M82" s="70" t="n">
        <f aca="false">M59</f>
        <v>108.183333333333</v>
      </c>
      <c r="N82" s="70" t="n">
        <f aca="false">N59</f>
        <v>0</v>
      </c>
      <c r="O82" s="70" t="n">
        <f aca="false">O59*0.97</f>
        <v>8216.5717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303.75866666667</v>
      </c>
      <c r="S82" s="70" t="n">
        <f aca="false">S59*0.6</f>
        <v>67.1655</v>
      </c>
      <c r="T82" s="72" t="n">
        <f aca="false">T59*0.6</f>
        <v>0</v>
      </c>
      <c r="U82" s="86" t="n">
        <f aca="false">SUM(W82:AF82)</f>
        <v>100.523333333333</v>
      </c>
      <c r="V82" s="72" t="n">
        <f aca="false">V59</f>
        <v>145.095833333333</v>
      </c>
      <c r="W82" s="298" t="n">
        <f aca="false">W59</f>
        <v>0</v>
      </c>
      <c r="X82" s="299" t="n">
        <f aca="false">X59</f>
        <v>8.164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7.58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4.7741666666667</v>
      </c>
      <c r="AG82" s="301" t="n">
        <f aca="false">AG59</f>
        <v>1629.69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8840.9325583333</v>
      </c>
      <c r="AK82" s="81" t="n">
        <f aca="false">AK59</f>
        <v>90020</v>
      </c>
      <c r="AL82" s="82" t="n">
        <f aca="false">AL59</f>
        <v>0</v>
      </c>
      <c r="AM82" s="83" t="n">
        <f aca="false">(AJ82*100)/(AJ82+AN82)</f>
        <v>30.1417441168608</v>
      </c>
      <c r="AN82" s="84" t="n">
        <f aca="false">AK82+AL82</f>
        <v>90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5294.9333333333</v>
      </c>
      <c r="F83" s="70" t="n">
        <f aca="false">F60</f>
        <v>9246</v>
      </c>
      <c r="G83" s="70" t="n">
        <f aca="false">G60</f>
        <v>28.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84.3125</v>
      </c>
      <c r="L83" s="70" t="n">
        <f aca="false">L60</f>
        <v>2110.1075</v>
      </c>
      <c r="M83" s="70" t="n">
        <f aca="false">M60</f>
        <v>3148.18333333333</v>
      </c>
      <c r="N83" s="70" t="n">
        <f aca="false">N60</f>
        <v>550</v>
      </c>
      <c r="O83" s="70" t="n">
        <f aca="false">O60*0.97</f>
        <v>1579.8317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455.75866666667</v>
      </c>
      <c r="S83" s="70" t="n">
        <f aca="false">S60*0.6</f>
        <v>67.1655</v>
      </c>
      <c r="T83" s="72" t="n">
        <f aca="false">T60*0.6</f>
        <v>0</v>
      </c>
      <c r="U83" s="113" t="n">
        <f aca="false">SUM(W83:AF83)</f>
        <v>100.523333333333</v>
      </c>
      <c r="V83" s="72" t="n">
        <f aca="false">V60</f>
        <v>145.095833333333</v>
      </c>
      <c r="W83" s="298" t="n">
        <f aca="false">W60</f>
        <v>0</v>
      </c>
      <c r="X83" s="299" t="n">
        <f aca="false">X60</f>
        <v>8.164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7.58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4.7741666666667</v>
      </c>
      <c r="AG83" s="301" t="n">
        <f aca="false">AG60</f>
        <v>1819.69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3565.1925583333</v>
      </c>
      <c r="AK83" s="81" t="n">
        <f aca="false">AK60</f>
        <v>84500</v>
      </c>
      <c r="AL83" s="82" t="n">
        <f aca="false">AL60</f>
        <v>0</v>
      </c>
      <c r="AM83" s="83" t="n">
        <f aca="false">(AJ83*100)/(AJ83+AN83)</f>
        <v>28.4293717996094</v>
      </c>
      <c r="AN83" s="84" t="n">
        <f aca="false">AK83+AL83</f>
        <v>845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0104.9333333333</v>
      </c>
      <c r="F84" s="70" t="n">
        <f aca="false">F61</f>
        <v>8576</v>
      </c>
      <c r="G84" s="70" t="n">
        <f aca="false">G61</f>
        <v>28.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84.3125</v>
      </c>
      <c r="L84" s="70" t="n">
        <f aca="false">L61</f>
        <v>2448.1075</v>
      </c>
      <c r="M84" s="70" t="n">
        <f aca="false">M61</f>
        <v>3648.18333333333</v>
      </c>
      <c r="N84" s="70" t="n">
        <f aca="false">N61</f>
        <v>300</v>
      </c>
      <c r="O84" s="70" t="n">
        <f aca="false">O61*0.97</f>
        <v>6082.5717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91.758666666667</v>
      </c>
      <c r="S84" s="70" t="n">
        <f aca="false">S61*0.6</f>
        <v>67.1655</v>
      </c>
      <c r="T84" s="72" t="n">
        <f aca="false">T61*0.6</f>
        <v>0</v>
      </c>
      <c r="U84" s="86" t="n">
        <f aca="false">SUM(W84:AF84)</f>
        <v>100.523333333333</v>
      </c>
      <c r="V84" s="72" t="n">
        <f aca="false">V61</f>
        <v>145.095833333333</v>
      </c>
      <c r="W84" s="298" t="n">
        <f aca="false">W61</f>
        <v>0</v>
      </c>
      <c r="X84" s="299" t="n">
        <f aca="false">X61</f>
        <v>8.164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7.58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4.7741666666667</v>
      </c>
      <c r="AG84" s="301" t="n">
        <f aca="false">AG61</f>
        <v>239.69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1531.9325583333</v>
      </c>
      <c r="AK84" s="81" t="n">
        <f aca="false">AK61</f>
        <v>75100</v>
      </c>
      <c r="AL84" s="82" t="n">
        <f aca="false">AL61</f>
        <v>3820</v>
      </c>
      <c r="AM84" s="83" t="n">
        <f aca="false">(AJ84*100)/(AJ84+AN84)</f>
        <v>28.5481039833144</v>
      </c>
      <c r="AN84" s="84" t="n">
        <f aca="false">AK84+AL84</f>
        <v>789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9334.93333333333</v>
      </c>
      <c r="F85" s="117" t="n">
        <f aca="false">F62</f>
        <v>8269</v>
      </c>
      <c r="G85" s="117" t="n">
        <f aca="false">G62</f>
        <v>28.9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4.3125</v>
      </c>
      <c r="L85" s="117" t="n">
        <f aca="false">L62</f>
        <v>2268.1075</v>
      </c>
      <c r="M85" s="117" t="n">
        <f aca="false">M62</f>
        <v>108.183333333333</v>
      </c>
      <c r="N85" s="117" t="n">
        <f aca="false">N62</f>
        <v>80</v>
      </c>
      <c r="O85" s="117" t="n">
        <f aca="false">O62*0.97</f>
        <v>3579.0017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91.758666666667</v>
      </c>
      <c r="S85" s="117" t="n">
        <f aca="false">S62*0.6</f>
        <v>67.1655</v>
      </c>
      <c r="T85" s="354" t="n">
        <f aca="false">T62*0.6</f>
        <v>0</v>
      </c>
      <c r="U85" s="406" t="n">
        <f aca="false">SUM(W85:AF85)</f>
        <v>294.523333333333</v>
      </c>
      <c r="V85" s="354" t="n">
        <f aca="false">V62</f>
        <v>145.095833333333</v>
      </c>
      <c r="W85" s="355" t="n">
        <f aca="false">W62</f>
        <v>91</v>
      </c>
      <c r="X85" s="356" t="n">
        <f aca="false">X62</f>
        <v>111.1641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7.58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44.7741666666667</v>
      </c>
      <c r="AG85" s="358" t="n">
        <f aca="false">AG62</f>
        <v>239.69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4011.3625583333</v>
      </c>
      <c r="AK85" s="126" t="n">
        <f aca="false">AK62</f>
        <v>78162.32</v>
      </c>
      <c r="AL85" s="127" t="n">
        <f aca="false">AL62</f>
        <v>0</v>
      </c>
      <c r="AM85" s="128" t="n">
        <f aca="false">(AJ85*100)/(AJ85+AN85)</f>
        <v>23.5005355166921</v>
      </c>
      <c r="AN85" s="129" t="n">
        <f aca="false">AK85+AL85</f>
        <v>78162.3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5159.2</v>
      </c>
      <c r="F86" s="132" t="n">
        <f aca="false">SUM(F74:F85)</f>
        <v>112861</v>
      </c>
      <c r="G86" s="132" t="n">
        <f aca="false">SUM(G74:G85)</f>
        <v>346.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011.75</v>
      </c>
      <c r="L86" s="390" t="n">
        <f aca="false">SUM(L74:L85)</f>
        <v>24881.29</v>
      </c>
      <c r="M86" s="390" t="n">
        <f aca="false">SUM(M74:M85)</f>
        <v>24098.2</v>
      </c>
      <c r="N86" s="390" t="n">
        <f aca="false">SUM(N74:N85)</f>
        <v>2820</v>
      </c>
      <c r="O86" s="390" t="n">
        <f aca="false">SUM(O74:O85)</f>
        <v>50923.360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2805.104</v>
      </c>
      <c r="S86" s="132" t="n">
        <f aca="false">SUM(S74:S85)</f>
        <v>805.986</v>
      </c>
      <c r="T86" s="134" t="n">
        <f aca="false">SUM(T74:T85)</f>
        <v>0</v>
      </c>
      <c r="U86" s="361" t="n">
        <f aca="false">SUM(U74:U85)</f>
        <v>1400.28</v>
      </c>
      <c r="V86" s="134" t="n">
        <f aca="false">SUM(V74:V85)</f>
        <v>1741.15</v>
      </c>
      <c r="W86" s="362" t="n">
        <f aca="false">SUM(W74:W85)</f>
        <v>91</v>
      </c>
      <c r="X86" s="363" t="n">
        <f aca="false">SUM(X74:X85)</f>
        <v>200.9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71.02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37.29</v>
      </c>
      <c r="AG86" s="137" t="n">
        <f aca="false">SUM(AG74:AG85)</f>
        <v>16006.3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55712.6907</v>
      </c>
      <c r="AK86" s="143" t="n">
        <f aca="false">SUM(AK74:AK85)</f>
        <v>939452.32</v>
      </c>
      <c r="AL86" s="144" t="n">
        <f aca="false">SUM(AL74:AL85)</f>
        <v>3820</v>
      </c>
      <c r="AM86" s="145" t="n">
        <f aca="false">(AJ86*100)/(AJ86+AN86)</f>
        <v>27.383894946433</v>
      </c>
      <c r="AN86" s="146" t="n">
        <f aca="false">AK86+AL86</f>
        <v>943272.3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110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00</v>
      </c>
      <c r="G8" s="52" t="n">
        <v>0</v>
      </c>
      <c r="H8" s="53"/>
      <c r="I8" s="53"/>
      <c r="J8" s="53"/>
      <c r="K8" s="52" t="n">
        <v>0</v>
      </c>
      <c r="L8" s="52" t="n">
        <v>130</v>
      </c>
      <c r="M8" s="52" t="n">
        <v>0</v>
      </c>
      <c r="N8" s="52" t="n">
        <v>0</v>
      </c>
      <c r="O8" s="52" t="n">
        <v>9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920</v>
      </c>
      <c r="AK8" s="64" t="n">
        <v>7510</v>
      </c>
      <c r="AL8" s="65" t="n">
        <v>0</v>
      </c>
      <c r="AM8" s="66" t="n">
        <f aca="false">(AJ8*100)/(AJ8+AN8)</f>
        <v>20.3605514316013</v>
      </c>
      <c r="AN8" s="67" t="n">
        <f aca="false">AK8+AL8</f>
        <v>75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30</v>
      </c>
      <c r="G9" s="70" t="n">
        <v>0</v>
      </c>
      <c r="H9" s="71"/>
      <c r="I9" s="71"/>
      <c r="J9" s="71"/>
      <c r="K9" s="70" t="n">
        <v>0</v>
      </c>
      <c r="L9" s="70" t="n">
        <v>9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40</v>
      </c>
      <c r="AK9" s="81" t="n">
        <v>4810</v>
      </c>
      <c r="AL9" s="82" t="n">
        <v>0</v>
      </c>
      <c r="AM9" s="83" t="n">
        <f aca="false">(AJ9*100)/(AJ9+AN9)</f>
        <v>20.495867768595</v>
      </c>
      <c r="AN9" s="84" t="n">
        <f aca="false">AK9+AL9</f>
        <v>48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50</v>
      </c>
      <c r="G10" s="70" t="n">
        <v>0</v>
      </c>
      <c r="H10" s="71"/>
      <c r="I10" s="71"/>
      <c r="J10" s="71"/>
      <c r="K10" s="70" t="n">
        <v>0</v>
      </c>
      <c r="L10" s="70" t="n">
        <v>19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350</v>
      </c>
      <c r="AK10" s="81" t="n">
        <v>6110</v>
      </c>
      <c r="AL10" s="82" t="n">
        <v>0</v>
      </c>
      <c r="AM10" s="83" t="n">
        <f aca="false">(AJ10*100)/(AJ10+AN10)</f>
        <v>27.7777777777778</v>
      </c>
      <c r="AN10" s="84" t="n">
        <f aca="false">AK10+AL10</f>
        <v>61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440</v>
      </c>
      <c r="G11" s="70" t="n">
        <v>0</v>
      </c>
      <c r="H11" s="71"/>
      <c r="I11" s="71"/>
      <c r="J11" s="71"/>
      <c r="K11" s="70" t="n">
        <v>0</v>
      </c>
      <c r="L11" s="70" t="n">
        <v>33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590</v>
      </c>
      <c r="AK11" s="81" t="n">
        <v>12810</v>
      </c>
      <c r="AL11" s="82" t="n">
        <v>0</v>
      </c>
      <c r="AM11" s="83" t="n">
        <f aca="false">(AJ11*100)/(AJ11+AN11)</f>
        <v>11.0416666666667</v>
      </c>
      <c r="AN11" s="84" t="n">
        <f aca="false">AK11+AL11</f>
        <v>128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710</v>
      </c>
      <c r="G12" s="70" t="n">
        <v>0</v>
      </c>
      <c r="H12" s="71"/>
      <c r="I12" s="71"/>
      <c r="J12" s="71"/>
      <c r="K12" s="70" t="n">
        <v>0</v>
      </c>
      <c r="L12" s="70" t="n">
        <v>21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490</v>
      </c>
      <c r="AK12" s="81" t="n">
        <v>13220</v>
      </c>
      <c r="AL12" s="82" t="n">
        <v>0</v>
      </c>
      <c r="AM12" s="83" t="n">
        <f aca="false">(AJ12*100)/(AJ12+AN12)</f>
        <v>10.1291638341264</v>
      </c>
      <c r="AN12" s="84" t="n">
        <f aca="false">AK12+AL12</f>
        <v>132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020</v>
      </c>
      <c r="G13" s="92" t="n">
        <v>0</v>
      </c>
      <c r="H13" s="93"/>
      <c r="I13" s="93"/>
      <c r="J13" s="93"/>
      <c r="K13" s="92" t="n">
        <v>0</v>
      </c>
      <c r="L13" s="92" t="n">
        <v>370</v>
      </c>
      <c r="M13" s="92" t="n">
        <v>0</v>
      </c>
      <c r="N13" s="92" t="n">
        <v>0</v>
      </c>
      <c r="O13" s="92" t="n">
        <v>1560</v>
      </c>
      <c r="P13" s="93"/>
      <c r="Q13" s="93"/>
      <c r="R13" s="70" t="n">
        <f aca="false">AG13+AH13+AI13</f>
        <v>3220</v>
      </c>
      <c r="S13" s="92" t="n">
        <v>25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220</v>
      </c>
      <c r="AH13" s="99"/>
      <c r="AI13" s="100"/>
      <c r="AJ13" s="88" t="n">
        <f aca="false">SUM(D13:T13)</f>
        <v>7420</v>
      </c>
      <c r="AK13" s="101" t="n">
        <v>18490</v>
      </c>
      <c r="AL13" s="102" t="n">
        <v>0</v>
      </c>
      <c r="AM13" s="103" t="n">
        <f aca="false">(AJ13*100)/(AJ13+AN13)</f>
        <v>28.6375916634504</v>
      </c>
      <c r="AN13" s="104" t="n">
        <f aca="false">AK13+AL13</f>
        <v>184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960</v>
      </c>
      <c r="G14" s="106" t="n">
        <v>0</v>
      </c>
      <c r="H14" s="71"/>
      <c r="I14" s="71"/>
      <c r="J14" s="71"/>
      <c r="K14" s="106" t="n">
        <v>0</v>
      </c>
      <c r="L14" s="70" t="n">
        <v>510</v>
      </c>
      <c r="M14" s="106" t="n">
        <v>0</v>
      </c>
      <c r="N14" s="106" t="n">
        <v>0</v>
      </c>
      <c r="O14" s="106" t="n">
        <v>15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050</v>
      </c>
      <c r="AK14" s="81" t="n">
        <v>33780</v>
      </c>
      <c r="AL14" s="82" t="n">
        <v>0</v>
      </c>
      <c r="AM14" s="83" t="n">
        <f aca="false">(AJ14*100)/(AJ14+AN14)</f>
        <v>13.0054081895442</v>
      </c>
      <c r="AN14" s="84" t="n">
        <f aca="false">AK14+AL14</f>
        <v>33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720</v>
      </c>
      <c r="G15" s="106" t="n">
        <v>0</v>
      </c>
      <c r="H15" s="71"/>
      <c r="I15" s="71"/>
      <c r="J15" s="71"/>
      <c r="K15" s="106" t="n">
        <v>0</v>
      </c>
      <c r="L15" s="70" t="n">
        <v>820</v>
      </c>
      <c r="M15" s="106" t="n">
        <v>0</v>
      </c>
      <c r="N15" s="106" t="n">
        <v>0</v>
      </c>
      <c r="O15" s="106" t="n">
        <v>136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900</v>
      </c>
      <c r="AK15" s="81" t="n">
        <v>36950</v>
      </c>
      <c r="AL15" s="82" t="n">
        <v>0</v>
      </c>
      <c r="AM15" s="83" t="n">
        <f aca="false">(AJ15*100)/(AJ15+AN15)</f>
        <v>11.7084826762246</v>
      </c>
      <c r="AN15" s="84" t="n">
        <f aca="false">AK15+AL15</f>
        <v>369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240</v>
      </c>
      <c r="M16" s="106" t="n">
        <v>0</v>
      </c>
      <c r="N16" s="106" t="n">
        <v>0</v>
      </c>
      <c r="O16" s="106" t="n">
        <v>143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570</v>
      </c>
      <c r="AK16" s="81" t="n">
        <v>20020</v>
      </c>
      <c r="AL16" s="82" t="n">
        <v>0</v>
      </c>
      <c r="AM16" s="83" t="n">
        <f aca="false">(AJ16*100)/(AJ16+AN16)</f>
        <v>11.3767153607791</v>
      </c>
      <c r="AN16" s="84" t="n">
        <f aca="false">AK16+AL16</f>
        <v>20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50</v>
      </c>
      <c r="G17" s="106" t="n">
        <v>0</v>
      </c>
      <c r="H17" s="71"/>
      <c r="I17" s="71"/>
      <c r="J17" s="71"/>
      <c r="K17" s="106" t="n">
        <v>0</v>
      </c>
      <c r="L17" s="70" t="n">
        <v>21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840</v>
      </c>
      <c r="AK17" s="81" t="n">
        <v>10990</v>
      </c>
      <c r="AL17" s="82" t="n">
        <v>0</v>
      </c>
      <c r="AM17" s="83" t="n">
        <f aca="false">(AJ17*100)/(AJ17+AN17)</f>
        <v>14.3413873733437</v>
      </c>
      <c r="AN17" s="84" t="n">
        <f aca="false">AK17+AL17</f>
        <v>1099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40</v>
      </c>
      <c r="G18" s="106" t="n">
        <v>0</v>
      </c>
      <c r="H18" s="71"/>
      <c r="I18" s="71"/>
      <c r="J18" s="71"/>
      <c r="K18" s="106" t="n">
        <v>0</v>
      </c>
      <c r="L18" s="70" t="n">
        <v>180</v>
      </c>
      <c r="M18" s="106" t="n">
        <v>0</v>
      </c>
      <c r="N18" s="106" t="n">
        <v>0</v>
      </c>
      <c r="O18" s="106" t="n">
        <v>10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720</v>
      </c>
      <c r="AK18" s="81" t="n">
        <v>7340</v>
      </c>
      <c r="AL18" s="82" t="n">
        <v>0</v>
      </c>
      <c r="AM18" s="83" t="n">
        <f aca="false">(AJ18*100)/(AJ18+AN18)</f>
        <v>18.9845474613687</v>
      </c>
      <c r="AN18" s="84" t="n">
        <f aca="false">AK18+AL18</f>
        <v>734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140</v>
      </c>
      <c r="G19" s="115" t="n">
        <v>0</v>
      </c>
      <c r="H19" s="116"/>
      <c r="I19" s="116"/>
      <c r="J19" s="116"/>
      <c r="K19" s="115" t="n">
        <v>0</v>
      </c>
      <c r="L19" s="117" t="n">
        <v>180</v>
      </c>
      <c r="M19" s="115" t="n">
        <v>0</v>
      </c>
      <c r="N19" s="115" t="n">
        <v>0</v>
      </c>
      <c r="O19" s="115" t="n">
        <v>112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440</v>
      </c>
      <c r="AK19" s="126" t="n">
        <f aca="false">6880+264.83</f>
        <v>7144.83</v>
      </c>
      <c r="AL19" s="127" t="n">
        <v>0</v>
      </c>
      <c r="AM19" s="128" t="n">
        <f aca="false">(AJ19*100)/(AJ19+AN19)</f>
        <v>25.456893862489</v>
      </c>
      <c r="AN19" s="129" t="n">
        <f aca="false">AK19+AL19</f>
        <v>7144.8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4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3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220</v>
      </c>
      <c r="S20" s="132" t="n">
        <f aca="false">SUM(S8:S19)</f>
        <v>25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2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4530</v>
      </c>
      <c r="AK20" s="143" t="n">
        <f aca="false">SUM(AK8:AK19)</f>
        <v>179174.83</v>
      </c>
      <c r="AL20" s="144" t="n">
        <f aca="false">SUM(AL8:AL19)</f>
        <v>0</v>
      </c>
      <c r="AM20" s="145" t="n">
        <f aca="false">(AJ20*100)/(AJ20+AN20)</f>
        <v>16.1578004577622</v>
      </c>
      <c r="AN20" s="146" t="n">
        <f aca="false">AK20+AL20</f>
        <v>179174.8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110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2351.71/12</f>
        <v>195.975833333333</v>
      </c>
      <c r="F29" s="421"/>
      <c r="G29" s="203" t="n">
        <f aca="false">591.34/12</f>
        <v>49.2783333333333</v>
      </c>
      <c r="H29" s="421"/>
      <c r="I29" s="421"/>
      <c r="J29" s="421"/>
      <c r="K29" s="203" t="n">
        <f aca="false">1725.16/12</f>
        <v>143.763333333333</v>
      </c>
      <c r="L29" s="203" t="n">
        <f aca="false">104.5/12</f>
        <v>8.70833333333333</v>
      </c>
      <c r="M29" s="203" t="n">
        <f aca="false">2213.6/12</f>
        <v>184.466666666667</v>
      </c>
      <c r="N29" s="203"/>
      <c r="O29" s="203" t="n">
        <f aca="false">198.32/12</f>
        <v>16.5266666666667</v>
      </c>
      <c r="P29" s="186"/>
      <c r="Q29" s="186"/>
      <c r="R29" s="187" t="n">
        <f aca="false">AG29+AH29+AI29</f>
        <v>408.715833333333</v>
      </c>
      <c r="S29" s="203" t="n">
        <f aca="false">(151.61+342.15)/12</f>
        <v>41.1466666666667</v>
      </c>
      <c r="T29" s="188"/>
      <c r="U29" s="373" t="n">
        <f aca="false">SUM(W29:AF29)</f>
        <v>36.9491666666667</v>
      </c>
      <c r="V29" s="408" t="n">
        <f aca="false">2968.88/12</f>
        <v>247.406666666667</v>
      </c>
      <c r="W29" s="409"/>
      <c r="X29" s="399" t="n">
        <f aca="false">36.01/12</f>
        <v>3.00083333333333</v>
      </c>
      <c r="Y29" s="399"/>
      <c r="Z29" s="399"/>
      <c r="AA29" s="399"/>
      <c r="AB29" s="399"/>
      <c r="AC29" s="399" t="n">
        <f aca="false">209.89/12</f>
        <v>17.4908333333333</v>
      </c>
      <c r="AD29" s="399"/>
      <c r="AE29" s="399"/>
      <c r="AF29" s="374" t="n">
        <f aca="false">197.49/12</f>
        <v>16.4575</v>
      </c>
      <c r="AG29" s="400" t="n">
        <f aca="false">4904.59/12</f>
        <v>408.715833333333</v>
      </c>
      <c r="AH29" s="375"/>
      <c r="AI29" s="196"/>
      <c r="AJ29" s="197" t="n">
        <f aca="false">SUM(D29:T29)</f>
        <v>1048.58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351.71/12</f>
        <v>195.975833333333</v>
      </c>
      <c r="F30" s="204"/>
      <c r="G30" s="205" t="n">
        <f aca="false">591.34/12</f>
        <v>49.2783333333333</v>
      </c>
      <c r="H30" s="204"/>
      <c r="I30" s="204"/>
      <c r="J30" s="204"/>
      <c r="K30" s="205" t="n">
        <f aca="false">1725.16/12</f>
        <v>143.763333333333</v>
      </c>
      <c r="L30" s="205" t="n">
        <f aca="false">104.5/12</f>
        <v>8.70833333333333</v>
      </c>
      <c r="M30" s="205" t="n">
        <f aca="false">2213.6/12</f>
        <v>184.466666666667</v>
      </c>
      <c r="N30" s="205"/>
      <c r="O30" s="205" t="n">
        <f aca="false">198.32/12</f>
        <v>16.5266666666667</v>
      </c>
      <c r="P30" s="204"/>
      <c r="Q30" s="204"/>
      <c r="R30" s="205" t="n">
        <f aca="false">AG30+AH30+AI30</f>
        <v>408.715833333333</v>
      </c>
      <c r="S30" s="205" t="n">
        <f aca="false">(151.61+342.15)/12</f>
        <v>41.1466666666667</v>
      </c>
      <c r="T30" s="206"/>
      <c r="U30" s="207" t="n">
        <f aca="false">SUM(W30:AF30)</f>
        <v>36.9491666666667</v>
      </c>
      <c r="V30" s="410" t="n">
        <f aca="false">2968.88/12</f>
        <v>247.406666666667</v>
      </c>
      <c r="W30" s="411"/>
      <c r="X30" s="211" t="n">
        <f aca="false">36.01/12</f>
        <v>3.00083333333333</v>
      </c>
      <c r="Y30" s="211"/>
      <c r="Z30" s="211"/>
      <c r="AA30" s="211"/>
      <c r="AB30" s="211"/>
      <c r="AC30" s="211" t="n">
        <f aca="false">209.89/12</f>
        <v>17.4908333333333</v>
      </c>
      <c r="AD30" s="211"/>
      <c r="AE30" s="211"/>
      <c r="AF30" s="376" t="n">
        <f aca="false">197.49/12</f>
        <v>16.4575</v>
      </c>
      <c r="AG30" s="213" t="n">
        <f aca="false">4904.59/12</f>
        <v>408.715833333333</v>
      </c>
      <c r="AH30" s="377"/>
      <c r="AI30" s="214"/>
      <c r="AJ30" s="215" t="n">
        <f aca="false">SUM(D30:T30)</f>
        <v>1048.58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351.71/12</f>
        <v>195.975833333333</v>
      </c>
      <c r="F31" s="204"/>
      <c r="G31" s="205" t="n">
        <f aca="false">591.34/12</f>
        <v>49.2783333333333</v>
      </c>
      <c r="H31" s="204"/>
      <c r="I31" s="204"/>
      <c r="J31" s="204"/>
      <c r="K31" s="205" t="n">
        <f aca="false">1725.16/12</f>
        <v>143.763333333333</v>
      </c>
      <c r="L31" s="205" t="n">
        <f aca="false">104.5/12</f>
        <v>8.70833333333333</v>
      </c>
      <c r="M31" s="205" t="n">
        <f aca="false">2213.6/12</f>
        <v>184.466666666667</v>
      </c>
      <c r="N31" s="205"/>
      <c r="O31" s="205" t="n">
        <f aca="false">198.32/12</f>
        <v>16.5266666666667</v>
      </c>
      <c r="P31" s="204"/>
      <c r="Q31" s="204"/>
      <c r="R31" s="220" t="n">
        <f aca="false">AG31+AH31+AI31</f>
        <v>408.715833333333</v>
      </c>
      <c r="S31" s="205" t="n">
        <f aca="false">(151.61+342.15)/12</f>
        <v>41.1466666666667</v>
      </c>
      <c r="T31" s="206"/>
      <c r="U31" s="207" t="n">
        <f aca="false">SUM(W31:AF31)</f>
        <v>36.9491666666667</v>
      </c>
      <c r="V31" s="410" t="n">
        <f aca="false">2968.88/12</f>
        <v>247.406666666667</v>
      </c>
      <c r="W31" s="411"/>
      <c r="X31" s="211" t="n">
        <f aca="false">36.01/12</f>
        <v>3.00083333333333</v>
      </c>
      <c r="Y31" s="211"/>
      <c r="Z31" s="211"/>
      <c r="AA31" s="211"/>
      <c r="AB31" s="211"/>
      <c r="AC31" s="211" t="n">
        <f aca="false">209.89/12</f>
        <v>17.4908333333333</v>
      </c>
      <c r="AD31" s="211"/>
      <c r="AE31" s="211"/>
      <c r="AF31" s="376" t="n">
        <f aca="false">197.49/12</f>
        <v>16.4575</v>
      </c>
      <c r="AG31" s="213" t="n">
        <f aca="false">4904.59/12</f>
        <v>408.715833333333</v>
      </c>
      <c r="AH31" s="377"/>
      <c r="AI31" s="214"/>
      <c r="AJ31" s="221" t="n">
        <f aca="false">SUM(D31:T31)</f>
        <v>1048.58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351.71/12</f>
        <v>195.975833333333</v>
      </c>
      <c r="F32" s="204"/>
      <c r="G32" s="205" t="n">
        <f aca="false">591.34/12</f>
        <v>49.2783333333333</v>
      </c>
      <c r="H32" s="204"/>
      <c r="I32" s="204"/>
      <c r="J32" s="204"/>
      <c r="K32" s="205" t="n">
        <f aca="false">1725.16/12</f>
        <v>143.763333333333</v>
      </c>
      <c r="L32" s="205" t="n">
        <f aca="false">104.5/12</f>
        <v>8.70833333333333</v>
      </c>
      <c r="M32" s="205" t="n">
        <f aca="false">2213.6/12</f>
        <v>184.466666666667</v>
      </c>
      <c r="N32" s="205"/>
      <c r="O32" s="205" t="n">
        <f aca="false">198.32/12</f>
        <v>16.5266666666667</v>
      </c>
      <c r="P32" s="204"/>
      <c r="Q32" s="204"/>
      <c r="R32" s="205" t="n">
        <f aca="false">AG32+AH32+AI32</f>
        <v>408.715833333333</v>
      </c>
      <c r="S32" s="205" t="n">
        <f aca="false">(151.61+342.15)/12</f>
        <v>41.1466666666667</v>
      </c>
      <c r="T32" s="206"/>
      <c r="U32" s="207" t="n">
        <f aca="false">SUM(W32:AF32)</f>
        <v>36.9491666666667</v>
      </c>
      <c r="V32" s="410" t="n">
        <f aca="false">2968.88/12</f>
        <v>247.406666666667</v>
      </c>
      <c r="W32" s="411"/>
      <c r="X32" s="211" t="n">
        <f aca="false">36.01/12</f>
        <v>3.00083333333333</v>
      </c>
      <c r="Y32" s="211"/>
      <c r="Z32" s="211"/>
      <c r="AA32" s="211"/>
      <c r="AB32" s="211"/>
      <c r="AC32" s="211" t="n">
        <f aca="false">209.89/12</f>
        <v>17.4908333333333</v>
      </c>
      <c r="AD32" s="211"/>
      <c r="AE32" s="211"/>
      <c r="AF32" s="376" t="n">
        <f aca="false">197.49/12</f>
        <v>16.4575</v>
      </c>
      <c r="AG32" s="213" t="n">
        <f aca="false">4904.59/12</f>
        <v>408.715833333333</v>
      </c>
      <c r="AH32" s="377"/>
      <c r="AI32" s="214"/>
      <c r="AJ32" s="215" t="n">
        <f aca="false">SUM(D32:T32)</f>
        <v>1048.58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351.71/12</f>
        <v>195.975833333333</v>
      </c>
      <c r="F33" s="204"/>
      <c r="G33" s="205" t="n">
        <f aca="false">591.34/12</f>
        <v>49.2783333333333</v>
      </c>
      <c r="H33" s="204"/>
      <c r="I33" s="204"/>
      <c r="J33" s="204"/>
      <c r="K33" s="205" t="n">
        <f aca="false">1725.16/12</f>
        <v>143.763333333333</v>
      </c>
      <c r="L33" s="205" t="n">
        <f aca="false">104.5/12</f>
        <v>8.70833333333333</v>
      </c>
      <c r="M33" s="205" t="n">
        <f aca="false">2213.6/12</f>
        <v>184.466666666667</v>
      </c>
      <c r="N33" s="205"/>
      <c r="O33" s="205" t="n">
        <f aca="false">198.32/12</f>
        <v>16.5266666666667</v>
      </c>
      <c r="P33" s="204"/>
      <c r="Q33" s="204"/>
      <c r="R33" s="220" t="n">
        <f aca="false">AG33+AH33+AI33</f>
        <v>408.715833333333</v>
      </c>
      <c r="S33" s="205" t="n">
        <f aca="false">(151.61+342.15)/12</f>
        <v>41.1466666666667</v>
      </c>
      <c r="T33" s="206"/>
      <c r="U33" s="378" t="n">
        <f aca="false">SUM(W33:AF33)</f>
        <v>36.9491666666667</v>
      </c>
      <c r="V33" s="410" t="n">
        <f aca="false">2968.88/12</f>
        <v>247.406666666667</v>
      </c>
      <c r="W33" s="411"/>
      <c r="X33" s="211" t="n">
        <f aca="false">36.01/12</f>
        <v>3.00083333333333</v>
      </c>
      <c r="Y33" s="211"/>
      <c r="Z33" s="211"/>
      <c r="AA33" s="211"/>
      <c r="AB33" s="211"/>
      <c r="AC33" s="211" t="n">
        <f aca="false">209.89/12</f>
        <v>17.4908333333333</v>
      </c>
      <c r="AD33" s="211"/>
      <c r="AE33" s="211"/>
      <c r="AF33" s="376" t="n">
        <f aca="false">197.49/12</f>
        <v>16.4575</v>
      </c>
      <c r="AG33" s="213" t="n">
        <f aca="false">4904.59/12</f>
        <v>408.715833333333</v>
      </c>
      <c r="AH33" s="377"/>
      <c r="AI33" s="214"/>
      <c r="AJ33" s="221" t="n">
        <f aca="false">SUM(D33:T33)</f>
        <v>1048.58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351.71/12</f>
        <v>195.975833333333</v>
      </c>
      <c r="F34" s="204"/>
      <c r="G34" s="205" t="n">
        <f aca="false">591.34/12</f>
        <v>49.2783333333333</v>
      </c>
      <c r="H34" s="204"/>
      <c r="I34" s="204"/>
      <c r="J34" s="204"/>
      <c r="K34" s="205" t="n">
        <f aca="false">1725.16/12</f>
        <v>143.763333333333</v>
      </c>
      <c r="L34" s="205" t="n">
        <f aca="false">104.5/12</f>
        <v>8.70833333333333</v>
      </c>
      <c r="M34" s="205" t="n">
        <f aca="false">2213.6/12</f>
        <v>184.466666666667</v>
      </c>
      <c r="N34" s="205"/>
      <c r="O34" s="205" t="n">
        <f aca="false">198.32/12</f>
        <v>16.5266666666667</v>
      </c>
      <c r="P34" s="223"/>
      <c r="Q34" s="223"/>
      <c r="R34" s="205" t="n">
        <f aca="false">AG34+AH34+AI34</f>
        <v>408.715833333333</v>
      </c>
      <c r="S34" s="205" t="n">
        <f aca="false">(151.61+342.15)/12</f>
        <v>41.1466666666667</v>
      </c>
      <c r="T34" s="224"/>
      <c r="U34" s="207" t="n">
        <f aca="false">SUM(W34:AF34)</f>
        <v>36.9491666666667</v>
      </c>
      <c r="V34" s="410" t="n">
        <f aca="false">2968.88/12</f>
        <v>247.406666666667</v>
      </c>
      <c r="W34" s="411"/>
      <c r="X34" s="211" t="n">
        <f aca="false">36.01/12</f>
        <v>3.00083333333333</v>
      </c>
      <c r="Y34" s="211"/>
      <c r="Z34" s="211"/>
      <c r="AA34" s="211"/>
      <c r="AB34" s="211"/>
      <c r="AC34" s="211" t="n">
        <f aca="false">209.89/12</f>
        <v>17.4908333333333</v>
      </c>
      <c r="AD34" s="211"/>
      <c r="AE34" s="211"/>
      <c r="AF34" s="376" t="n">
        <f aca="false">197.49/12</f>
        <v>16.4575</v>
      </c>
      <c r="AG34" s="213" t="n">
        <f aca="false">4904.59/12</f>
        <v>408.715833333333</v>
      </c>
      <c r="AH34" s="379"/>
      <c r="AI34" s="227"/>
      <c r="AJ34" s="215" t="n">
        <f aca="false">SUM(D34:T34)</f>
        <v>1048.58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351.71/12</f>
        <v>195.975833333333</v>
      </c>
      <c r="F35" s="204"/>
      <c r="G35" s="205" t="n">
        <f aca="false">591.34/12</f>
        <v>49.2783333333333</v>
      </c>
      <c r="H35" s="204"/>
      <c r="I35" s="204"/>
      <c r="J35" s="204"/>
      <c r="K35" s="205" t="n">
        <f aca="false">1725.16/12</f>
        <v>143.763333333333</v>
      </c>
      <c r="L35" s="205" t="n">
        <f aca="false">104.5/12</f>
        <v>8.70833333333333</v>
      </c>
      <c r="M35" s="205" t="n">
        <f aca="false">2213.6/12</f>
        <v>184.466666666667</v>
      </c>
      <c r="N35" s="205"/>
      <c r="O35" s="205" t="n">
        <f aca="false">198.32/12</f>
        <v>16.5266666666667</v>
      </c>
      <c r="P35" s="204"/>
      <c r="Q35" s="204"/>
      <c r="R35" s="220" t="n">
        <f aca="false">AG35+AH35+AI35</f>
        <v>408.715833333333</v>
      </c>
      <c r="S35" s="205" t="n">
        <f aca="false">(151.61+342.15)/12</f>
        <v>41.1466666666667</v>
      </c>
      <c r="T35" s="232"/>
      <c r="U35" s="378" t="n">
        <f aca="false">SUM(W35:AF35)</f>
        <v>36.9491666666667</v>
      </c>
      <c r="V35" s="410" t="n">
        <f aca="false">2968.88/12</f>
        <v>247.406666666667</v>
      </c>
      <c r="W35" s="411"/>
      <c r="X35" s="211" t="n">
        <f aca="false">36.01/12</f>
        <v>3.00083333333333</v>
      </c>
      <c r="Y35" s="211"/>
      <c r="Z35" s="211"/>
      <c r="AA35" s="211"/>
      <c r="AB35" s="211"/>
      <c r="AC35" s="211" t="n">
        <f aca="false">209.89/12</f>
        <v>17.4908333333333</v>
      </c>
      <c r="AD35" s="211"/>
      <c r="AE35" s="211"/>
      <c r="AF35" s="376" t="n">
        <f aca="false">197.49/12</f>
        <v>16.4575</v>
      </c>
      <c r="AG35" s="213" t="n">
        <f aca="false">4904.59/12</f>
        <v>408.715833333333</v>
      </c>
      <c r="AH35" s="380"/>
      <c r="AI35" s="214"/>
      <c r="AJ35" s="221" t="n">
        <f aca="false">SUM(D35:T35)</f>
        <v>1048.58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351.71/12</f>
        <v>195.975833333333</v>
      </c>
      <c r="F36" s="204"/>
      <c r="G36" s="205" t="n">
        <f aca="false">591.34/12</f>
        <v>49.2783333333333</v>
      </c>
      <c r="H36" s="204"/>
      <c r="I36" s="204"/>
      <c r="J36" s="204"/>
      <c r="K36" s="205" t="n">
        <f aca="false">1725.16/12</f>
        <v>143.763333333333</v>
      </c>
      <c r="L36" s="205" t="n">
        <f aca="false">104.5/12</f>
        <v>8.70833333333333</v>
      </c>
      <c r="M36" s="205" t="n">
        <f aca="false">2213.6/12</f>
        <v>184.466666666667</v>
      </c>
      <c r="N36" s="205"/>
      <c r="O36" s="205" t="n">
        <f aca="false">198.32/12</f>
        <v>16.5266666666667</v>
      </c>
      <c r="P36" s="204"/>
      <c r="Q36" s="204"/>
      <c r="R36" s="205" t="n">
        <f aca="false">AG36+AH36+AI36</f>
        <v>408.715833333333</v>
      </c>
      <c r="S36" s="205" t="n">
        <f aca="false">(151.61+342.15)/12</f>
        <v>41.1466666666667</v>
      </c>
      <c r="T36" s="232"/>
      <c r="U36" s="207" t="n">
        <f aca="false">SUM(W36:AF36)</f>
        <v>36.9491666666667</v>
      </c>
      <c r="V36" s="410" t="n">
        <f aca="false">2968.88/12</f>
        <v>247.406666666667</v>
      </c>
      <c r="W36" s="411"/>
      <c r="X36" s="211" t="n">
        <f aca="false">36.01/12</f>
        <v>3.00083333333333</v>
      </c>
      <c r="Y36" s="211"/>
      <c r="Z36" s="211"/>
      <c r="AA36" s="211"/>
      <c r="AB36" s="211"/>
      <c r="AC36" s="211" t="n">
        <f aca="false">209.89/12</f>
        <v>17.4908333333333</v>
      </c>
      <c r="AD36" s="211"/>
      <c r="AE36" s="211"/>
      <c r="AF36" s="376" t="n">
        <f aca="false">197.49/12</f>
        <v>16.4575</v>
      </c>
      <c r="AG36" s="213" t="n">
        <f aca="false">4904.59/12</f>
        <v>408.715833333333</v>
      </c>
      <c r="AH36" s="380"/>
      <c r="AI36" s="214"/>
      <c r="AJ36" s="215" t="n">
        <f aca="false">SUM(D36:T36)</f>
        <v>1048.58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351.71/12</f>
        <v>195.975833333333</v>
      </c>
      <c r="F37" s="204"/>
      <c r="G37" s="205" t="n">
        <f aca="false">591.34/12</f>
        <v>49.2783333333333</v>
      </c>
      <c r="H37" s="204"/>
      <c r="I37" s="204"/>
      <c r="J37" s="204"/>
      <c r="K37" s="205" t="n">
        <f aca="false">1725.16/12</f>
        <v>143.763333333333</v>
      </c>
      <c r="L37" s="205" t="n">
        <f aca="false">104.5/12</f>
        <v>8.70833333333333</v>
      </c>
      <c r="M37" s="205" t="n">
        <f aca="false">2213.6/12</f>
        <v>184.466666666667</v>
      </c>
      <c r="N37" s="205"/>
      <c r="O37" s="205" t="n">
        <f aca="false">198.32/12</f>
        <v>16.5266666666667</v>
      </c>
      <c r="P37" s="204"/>
      <c r="Q37" s="204"/>
      <c r="R37" s="205" t="n">
        <f aca="false">AG37+AH37+AI37</f>
        <v>408.715833333333</v>
      </c>
      <c r="S37" s="205" t="n">
        <f aca="false">(151.61+342.15)/12</f>
        <v>41.1466666666667</v>
      </c>
      <c r="T37" s="232"/>
      <c r="U37" s="378" t="n">
        <f aca="false">SUM(W37:AF37)</f>
        <v>36.9491666666667</v>
      </c>
      <c r="V37" s="410" t="n">
        <f aca="false">2968.88/12</f>
        <v>247.406666666667</v>
      </c>
      <c r="W37" s="411"/>
      <c r="X37" s="211" t="n">
        <f aca="false">36.01/12</f>
        <v>3.00083333333333</v>
      </c>
      <c r="Y37" s="211"/>
      <c r="Z37" s="211"/>
      <c r="AA37" s="211"/>
      <c r="AB37" s="211"/>
      <c r="AC37" s="211" t="n">
        <f aca="false">209.89/12</f>
        <v>17.4908333333333</v>
      </c>
      <c r="AD37" s="211"/>
      <c r="AE37" s="211"/>
      <c r="AF37" s="376" t="n">
        <f aca="false">197.49/12</f>
        <v>16.4575</v>
      </c>
      <c r="AG37" s="213" t="n">
        <f aca="false">4904.59/12</f>
        <v>408.715833333333</v>
      </c>
      <c r="AH37" s="380"/>
      <c r="AI37" s="214"/>
      <c r="AJ37" s="221" t="n">
        <f aca="false">SUM(D37:T37)</f>
        <v>1048.58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351.71/12</f>
        <v>195.975833333333</v>
      </c>
      <c r="F38" s="204"/>
      <c r="G38" s="205" t="n">
        <f aca="false">591.34/12</f>
        <v>49.2783333333333</v>
      </c>
      <c r="H38" s="204"/>
      <c r="I38" s="204"/>
      <c r="J38" s="204"/>
      <c r="K38" s="205" t="n">
        <f aca="false">1725.16/12</f>
        <v>143.763333333333</v>
      </c>
      <c r="L38" s="205" t="n">
        <f aca="false">104.5/12</f>
        <v>8.70833333333333</v>
      </c>
      <c r="M38" s="205" t="n">
        <f aca="false">2213.6/12</f>
        <v>184.466666666667</v>
      </c>
      <c r="N38" s="205"/>
      <c r="O38" s="205" t="n">
        <f aca="false">198.32/12</f>
        <v>16.5266666666667</v>
      </c>
      <c r="P38" s="204"/>
      <c r="Q38" s="204"/>
      <c r="R38" s="205" t="n">
        <f aca="false">AG38+AH38+AI38</f>
        <v>408.715833333333</v>
      </c>
      <c r="S38" s="205" t="n">
        <f aca="false">(151.61+342.15)/12</f>
        <v>41.1466666666667</v>
      </c>
      <c r="T38" s="232"/>
      <c r="U38" s="207" t="n">
        <f aca="false">SUM(W38:AF38)</f>
        <v>36.9491666666667</v>
      </c>
      <c r="V38" s="410" t="n">
        <f aca="false">2968.88/12</f>
        <v>247.406666666667</v>
      </c>
      <c r="W38" s="411"/>
      <c r="X38" s="211" t="n">
        <f aca="false">36.01/12</f>
        <v>3.00083333333333</v>
      </c>
      <c r="Y38" s="211"/>
      <c r="Z38" s="211"/>
      <c r="AA38" s="211"/>
      <c r="AB38" s="211"/>
      <c r="AC38" s="211" t="n">
        <f aca="false">209.89/12</f>
        <v>17.4908333333333</v>
      </c>
      <c r="AD38" s="211"/>
      <c r="AE38" s="211"/>
      <c r="AF38" s="376" t="n">
        <f aca="false">197.49/12</f>
        <v>16.4575</v>
      </c>
      <c r="AG38" s="213" t="n">
        <f aca="false">4904.59/12</f>
        <v>408.715833333333</v>
      </c>
      <c r="AH38" s="380"/>
      <c r="AI38" s="214"/>
      <c r="AJ38" s="215" t="n">
        <f aca="false">SUM(D38:T38)</f>
        <v>1048.58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351.71/12</f>
        <v>195.975833333333</v>
      </c>
      <c r="F39" s="204"/>
      <c r="G39" s="205" t="n">
        <f aca="false">591.34/12</f>
        <v>49.2783333333333</v>
      </c>
      <c r="H39" s="204"/>
      <c r="I39" s="204"/>
      <c r="J39" s="204"/>
      <c r="K39" s="205" t="n">
        <f aca="false">1725.16/12</f>
        <v>143.763333333333</v>
      </c>
      <c r="L39" s="205" t="n">
        <f aca="false">104.5/12</f>
        <v>8.70833333333333</v>
      </c>
      <c r="M39" s="205" t="n">
        <f aca="false">2213.6/12</f>
        <v>184.466666666667</v>
      </c>
      <c r="N39" s="205"/>
      <c r="O39" s="205" t="n">
        <f aca="false">198.32/12</f>
        <v>16.5266666666667</v>
      </c>
      <c r="P39" s="204"/>
      <c r="Q39" s="204"/>
      <c r="R39" s="205" t="n">
        <f aca="false">AG39+AH39+AI39</f>
        <v>408.715833333333</v>
      </c>
      <c r="S39" s="205" t="n">
        <f aca="false">(151.61+342.15)/12</f>
        <v>41.1466666666667</v>
      </c>
      <c r="T39" s="232"/>
      <c r="U39" s="207" t="n">
        <f aca="false">SUM(W39:AF39)</f>
        <v>36.9491666666667</v>
      </c>
      <c r="V39" s="410" t="n">
        <f aca="false">2968.88/12</f>
        <v>247.406666666667</v>
      </c>
      <c r="W39" s="411"/>
      <c r="X39" s="211" t="n">
        <f aca="false">36.01/12</f>
        <v>3.00083333333333</v>
      </c>
      <c r="Y39" s="211"/>
      <c r="Z39" s="211"/>
      <c r="AA39" s="211"/>
      <c r="AB39" s="211"/>
      <c r="AC39" s="211" t="n">
        <f aca="false">209.89/12</f>
        <v>17.4908333333333</v>
      </c>
      <c r="AD39" s="211"/>
      <c r="AE39" s="211"/>
      <c r="AF39" s="376" t="n">
        <f aca="false">197.49/12</f>
        <v>16.4575</v>
      </c>
      <c r="AG39" s="213" t="n">
        <f aca="false">4904.59/12</f>
        <v>408.715833333333</v>
      </c>
      <c r="AH39" s="380"/>
      <c r="AI39" s="214"/>
      <c r="AJ39" s="215" t="n">
        <f aca="false">SUM(D39:T39)</f>
        <v>1048.58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351.71/12</f>
        <v>195.975833333333</v>
      </c>
      <c r="F40" s="237"/>
      <c r="G40" s="238" t="n">
        <f aca="false">591.34/12</f>
        <v>49.2783333333333</v>
      </c>
      <c r="H40" s="237"/>
      <c r="I40" s="237"/>
      <c r="J40" s="237"/>
      <c r="K40" s="238" t="n">
        <f aca="false">1725.16/12</f>
        <v>143.763333333333</v>
      </c>
      <c r="L40" s="238" t="n">
        <f aca="false">104.5/12</f>
        <v>8.70833333333333</v>
      </c>
      <c r="M40" s="238" t="n">
        <f aca="false">2213.6/12</f>
        <v>184.466666666667</v>
      </c>
      <c r="N40" s="239"/>
      <c r="O40" s="238" t="n">
        <f aca="false">198.32/12</f>
        <v>16.5266666666667</v>
      </c>
      <c r="P40" s="237"/>
      <c r="Q40" s="237"/>
      <c r="R40" s="238" t="n">
        <f aca="false">AG40+AH40+AI40</f>
        <v>408.715833333333</v>
      </c>
      <c r="S40" s="238" t="n">
        <f aca="false">(151.61+342.15)/12</f>
        <v>41.1466666666667</v>
      </c>
      <c r="T40" s="240"/>
      <c r="U40" s="387" t="n">
        <f aca="false">SUM(W40:AF40)</f>
        <v>36.9491666666667</v>
      </c>
      <c r="V40" s="412" t="n">
        <f aca="false">2968.88/12</f>
        <v>247.406666666667</v>
      </c>
      <c r="W40" s="413"/>
      <c r="X40" s="245" t="n">
        <f aca="false">36.01/12</f>
        <v>3.00083333333333</v>
      </c>
      <c r="Y40" s="404"/>
      <c r="Z40" s="404"/>
      <c r="AA40" s="404"/>
      <c r="AB40" s="404"/>
      <c r="AC40" s="245" t="n">
        <f aca="false">209.89/12</f>
        <v>17.4908333333333</v>
      </c>
      <c r="AD40" s="404"/>
      <c r="AE40" s="404"/>
      <c r="AF40" s="382" t="n">
        <f aca="false">197.49/12</f>
        <v>16.4575</v>
      </c>
      <c r="AG40" s="383" t="n">
        <f aca="false">4904.59/12</f>
        <v>408.715833333333</v>
      </c>
      <c r="AH40" s="384"/>
      <c r="AI40" s="249"/>
      <c r="AJ40" s="221" t="n">
        <f aca="false">SUM(D40:T40)</f>
        <v>1048.58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351.71</v>
      </c>
      <c r="F41" s="256" t="n">
        <f aca="false">SUM(F29:F40)</f>
        <v>0</v>
      </c>
      <c r="G41" s="255" t="n">
        <f aca="false">SUM(G29:G40)</f>
        <v>591.34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725.16</v>
      </c>
      <c r="L41" s="255" t="n">
        <f aca="false">SUM(L29:L40)</f>
        <v>104.5</v>
      </c>
      <c r="M41" s="255" t="n">
        <f aca="false">SUM(M29:M40)</f>
        <v>2213.6</v>
      </c>
      <c r="N41" s="255" t="n">
        <f aca="false">SUM(N29:N40)</f>
        <v>0</v>
      </c>
      <c r="O41" s="255" t="n">
        <f aca="false">SUM(O29:O40)</f>
        <v>198.3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904.59</v>
      </c>
      <c r="S41" s="255" t="n">
        <f aca="false">SUM(S29:S40)</f>
        <v>493.76</v>
      </c>
      <c r="T41" s="258" t="n">
        <f aca="false">SUM(T29:T40)</f>
        <v>0</v>
      </c>
      <c r="U41" s="259" t="n">
        <f aca="false">SUM(U29:U40)</f>
        <v>443.39</v>
      </c>
      <c r="V41" s="260" t="n">
        <f aca="false">SUM(V29:V40)</f>
        <v>2968.88</v>
      </c>
      <c r="W41" s="261" t="n">
        <f aca="false">SUM(W29:W40)</f>
        <v>0</v>
      </c>
      <c r="X41" s="262" t="n">
        <f aca="false">SUM(X29:X40)</f>
        <v>36.0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09.8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97.49</v>
      </c>
      <c r="AG41" s="261" t="n">
        <f aca="false">SUM(AG29:AG40)</f>
        <v>4904.5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582.9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110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95.975833333333</v>
      </c>
      <c r="F51" s="52" t="n">
        <f aca="false">F29+F8</f>
        <v>800</v>
      </c>
      <c r="G51" s="52" t="n">
        <f aca="false">G29+G8</f>
        <v>49.27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43.763333333333</v>
      </c>
      <c r="L51" s="289" t="n">
        <f aca="false">L29+L8</f>
        <v>138.708333333333</v>
      </c>
      <c r="M51" s="289" t="n">
        <f aca="false">M29+M8</f>
        <v>184.466666666667</v>
      </c>
      <c r="N51" s="289" t="n">
        <f aca="false">N29+N8</f>
        <v>0</v>
      </c>
      <c r="O51" s="289" t="n">
        <f aca="false">O29+O8</f>
        <v>1006.52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08.715833333333</v>
      </c>
      <c r="S51" s="52" t="n">
        <f aca="false">S29+S8</f>
        <v>41.1466666666667</v>
      </c>
      <c r="T51" s="55" t="n">
        <f aca="false">T29+T8</f>
        <v>0</v>
      </c>
      <c r="U51" s="56" t="n">
        <f aca="false">SUM(W51:AF51)</f>
        <v>36.9491666666667</v>
      </c>
      <c r="V51" s="55" t="n">
        <f aca="false">V29+V8</f>
        <v>247.406666666667</v>
      </c>
      <c r="W51" s="291" t="n">
        <f aca="false">W29+W8</f>
        <v>0</v>
      </c>
      <c r="X51" s="292" t="n">
        <f aca="false">X29+X8</f>
        <v>3.000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7.4908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6.4575</v>
      </c>
      <c r="AG51" s="294" t="n">
        <f aca="false">AG29+AG8</f>
        <v>408.715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968.58166666667</v>
      </c>
      <c r="AK51" s="296" t="n">
        <f aca="false">AK8</f>
        <v>7510</v>
      </c>
      <c r="AL51" s="297" t="n">
        <f aca="false">AL8</f>
        <v>0</v>
      </c>
      <c r="AM51" s="66" t="n">
        <f aca="false">(AJ51*100)/(AJ51+AN51)</f>
        <v>28.329995042268</v>
      </c>
      <c r="AN51" s="67" t="n">
        <f aca="false">AK51+AL51</f>
        <v>75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95.975833333333</v>
      </c>
      <c r="F52" s="70" t="n">
        <f aca="false">F30+F9</f>
        <v>230</v>
      </c>
      <c r="G52" s="70" t="n">
        <f aca="false">G30+G9</f>
        <v>49.27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43.763333333333</v>
      </c>
      <c r="L52" s="106" t="n">
        <f aca="false">L30+L9</f>
        <v>98.7083333333333</v>
      </c>
      <c r="M52" s="106" t="n">
        <f aca="false">M30+M9</f>
        <v>184.466666666667</v>
      </c>
      <c r="N52" s="106" t="n">
        <f aca="false">N30+N9</f>
        <v>0</v>
      </c>
      <c r="O52" s="106" t="n">
        <f aca="false">O30+O9</f>
        <v>936.52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8.715833333333</v>
      </c>
      <c r="S52" s="70" t="n">
        <f aca="false">S30+S9</f>
        <v>41.1466666666667</v>
      </c>
      <c r="T52" s="72" t="n">
        <f aca="false">T30+T9</f>
        <v>0</v>
      </c>
      <c r="U52" s="86" t="n">
        <f aca="false">SUM(W52:AF52)</f>
        <v>36.9491666666667</v>
      </c>
      <c r="V52" s="72" t="n">
        <f aca="false">V30+V9</f>
        <v>247.406666666667</v>
      </c>
      <c r="W52" s="298" t="n">
        <f aca="false">W30+W9</f>
        <v>0</v>
      </c>
      <c r="X52" s="299" t="n">
        <f aca="false">X30+X9</f>
        <v>3.000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7.4908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6.4575</v>
      </c>
      <c r="AG52" s="301" t="n">
        <f aca="false">AG30+AG9</f>
        <v>408.715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88.58166666667</v>
      </c>
      <c r="AK52" s="304" t="n">
        <f aca="false">AK9</f>
        <v>4810</v>
      </c>
      <c r="AL52" s="305" t="n">
        <f aca="false">AL9</f>
        <v>0</v>
      </c>
      <c r="AM52" s="83" t="n">
        <f aca="false">(AJ52*100)/(AJ52+AN52)</f>
        <v>32.2399850298733</v>
      </c>
      <c r="AN52" s="84" t="n">
        <f aca="false">AK52+AL52</f>
        <v>481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95.975833333333</v>
      </c>
      <c r="F53" s="70" t="n">
        <f aca="false">F31+F10</f>
        <v>1250</v>
      </c>
      <c r="G53" s="70" t="n">
        <f aca="false">G31+G10</f>
        <v>49.27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43.763333333333</v>
      </c>
      <c r="L53" s="106" t="n">
        <f aca="false">L31+L10</f>
        <v>198.708333333333</v>
      </c>
      <c r="M53" s="106" t="n">
        <f aca="false">M31+M10</f>
        <v>184.466666666667</v>
      </c>
      <c r="N53" s="106" t="n">
        <f aca="false">N31+N10</f>
        <v>0</v>
      </c>
      <c r="O53" s="106" t="n">
        <f aca="false">O31+O10</f>
        <v>926.52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08.715833333333</v>
      </c>
      <c r="S53" s="70" t="n">
        <f aca="false">S31+S10</f>
        <v>41.1466666666667</v>
      </c>
      <c r="T53" s="72" t="n">
        <f aca="false">T31+T10</f>
        <v>0</v>
      </c>
      <c r="U53" s="86" t="n">
        <f aca="false">SUM(W53:AF53)</f>
        <v>36.9491666666667</v>
      </c>
      <c r="V53" s="72" t="n">
        <f aca="false">V31+V10</f>
        <v>247.406666666667</v>
      </c>
      <c r="W53" s="298" t="n">
        <f aca="false">W31+W10</f>
        <v>0</v>
      </c>
      <c r="X53" s="299" t="n">
        <f aca="false">X31+X10</f>
        <v>3.000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7.4908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6.4575</v>
      </c>
      <c r="AG53" s="301" t="n">
        <f aca="false">AG31+AG10</f>
        <v>408.715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398.58166666667</v>
      </c>
      <c r="AK53" s="304" t="n">
        <f aca="false">AK10</f>
        <v>6110</v>
      </c>
      <c r="AL53" s="305" t="n">
        <f aca="false">AL10</f>
        <v>0</v>
      </c>
      <c r="AM53" s="83" t="n">
        <f aca="false">(AJ53*100)/(AJ53+AN53)</f>
        <v>35.7422566877745</v>
      </c>
      <c r="AN53" s="84" t="n">
        <f aca="false">AK53+AL53</f>
        <v>611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95.975833333333</v>
      </c>
      <c r="F54" s="70" t="n">
        <f aca="false">F32+F11</f>
        <v>440</v>
      </c>
      <c r="G54" s="70" t="n">
        <f aca="false">G32+G11</f>
        <v>49.27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43.763333333333</v>
      </c>
      <c r="L54" s="106" t="n">
        <f aca="false">L32+L11</f>
        <v>338.708333333333</v>
      </c>
      <c r="M54" s="106" t="n">
        <f aca="false">M32+M11</f>
        <v>184.466666666667</v>
      </c>
      <c r="N54" s="106" t="n">
        <f aca="false">N32+N11</f>
        <v>0</v>
      </c>
      <c r="O54" s="106" t="n">
        <f aca="false">O32+O11</f>
        <v>836.52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08.715833333333</v>
      </c>
      <c r="S54" s="70" t="n">
        <f aca="false">S32+S11</f>
        <v>41.1466666666667</v>
      </c>
      <c r="T54" s="72" t="n">
        <f aca="false">T32+T11</f>
        <v>0</v>
      </c>
      <c r="U54" s="86" t="n">
        <f aca="false">SUM(W54:AF54)</f>
        <v>36.9491666666667</v>
      </c>
      <c r="V54" s="72" t="n">
        <f aca="false">V32+V11</f>
        <v>247.406666666667</v>
      </c>
      <c r="W54" s="298" t="n">
        <f aca="false">W32+W11</f>
        <v>0</v>
      </c>
      <c r="X54" s="299" t="n">
        <f aca="false">X32+X11</f>
        <v>3.000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7.4908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6.4575</v>
      </c>
      <c r="AG54" s="301" t="n">
        <f aca="false">AG32+AG11</f>
        <v>408.715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638.58166666667</v>
      </c>
      <c r="AK54" s="304" t="n">
        <f aca="false">AK11</f>
        <v>12810</v>
      </c>
      <c r="AL54" s="305" t="n">
        <f aca="false">AL11</f>
        <v>0</v>
      </c>
      <c r="AM54" s="83" t="n">
        <f aca="false">(AJ54*100)/(AJ54+AN54)</f>
        <v>17.0797664381056</v>
      </c>
      <c r="AN54" s="84" t="n">
        <f aca="false">AK54+AL54</f>
        <v>128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95.975833333333</v>
      </c>
      <c r="F55" s="70" t="n">
        <f aca="false">F33+F12</f>
        <v>710</v>
      </c>
      <c r="G55" s="70" t="n">
        <f aca="false">G33+G12</f>
        <v>49.27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43.763333333333</v>
      </c>
      <c r="L55" s="106" t="n">
        <f aca="false">L33+L12</f>
        <v>218.708333333333</v>
      </c>
      <c r="M55" s="106" t="n">
        <f aca="false">M33+M12</f>
        <v>184.466666666667</v>
      </c>
      <c r="N55" s="106" t="n">
        <f aca="false">N33+N12</f>
        <v>0</v>
      </c>
      <c r="O55" s="106" t="n">
        <f aca="false">O33+O12</f>
        <v>586.52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08.715833333333</v>
      </c>
      <c r="S55" s="70" t="n">
        <f aca="false">S33+S12</f>
        <v>41.1466666666667</v>
      </c>
      <c r="T55" s="72" t="n">
        <f aca="false">T33+T12</f>
        <v>0</v>
      </c>
      <c r="U55" s="113" t="n">
        <f aca="false">SUM(W55:AF55)</f>
        <v>36.9491666666667</v>
      </c>
      <c r="V55" s="72" t="n">
        <f aca="false">V33+V12</f>
        <v>247.406666666667</v>
      </c>
      <c r="W55" s="298" t="n">
        <f aca="false">W33+W12</f>
        <v>0</v>
      </c>
      <c r="X55" s="299" t="n">
        <f aca="false">X33+X12</f>
        <v>3.000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7.4908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6.4575</v>
      </c>
      <c r="AG55" s="301" t="n">
        <f aca="false">AG33+AG12</f>
        <v>408.715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538.58166666667</v>
      </c>
      <c r="AK55" s="304" t="n">
        <f aca="false">AK12</f>
        <v>13220</v>
      </c>
      <c r="AL55" s="305" t="n">
        <f aca="false">AL12</f>
        <v>0</v>
      </c>
      <c r="AM55" s="83" t="n">
        <f aca="false">(AJ55*100)/(AJ55+AN55)</f>
        <v>16.1092014520342</v>
      </c>
      <c r="AN55" s="84" t="n">
        <f aca="false">AK55+AL55</f>
        <v>13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95.975833333333</v>
      </c>
      <c r="F56" s="70" t="n">
        <f aca="false">F34+F13</f>
        <v>2020</v>
      </c>
      <c r="G56" s="70" t="n">
        <f aca="false">G34+G13</f>
        <v>49.27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43.763333333333</v>
      </c>
      <c r="L56" s="106" t="n">
        <f aca="false">L34+L13</f>
        <v>378.708333333333</v>
      </c>
      <c r="M56" s="106" t="n">
        <f aca="false">M34+M13</f>
        <v>184.466666666667</v>
      </c>
      <c r="N56" s="106" t="n">
        <f aca="false">N34+N13</f>
        <v>0</v>
      </c>
      <c r="O56" s="106" t="n">
        <f aca="false">O34+O13</f>
        <v>1576.52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628.71583333333</v>
      </c>
      <c r="S56" s="70" t="n">
        <f aca="false">S34+S13</f>
        <v>291.146666666667</v>
      </c>
      <c r="T56" s="72" t="n">
        <f aca="false">T34+T13</f>
        <v>0</v>
      </c>
      <c r="U56" s="86" t="n">
        <f aca="false">SUM(W56:AF56)</f>
        <v>36.9491666666667</v>
      </c>
      <c r="V56" s="72" t="n">
        <f aca="false">V34+V13</f>
        <v>247.406666666667</v>
      </c>
      <c r="W56" s="298" t="n">
        <f aca="false">W34+W13</f>
        <v>0</v>
      </c>
      <c r="X56" s="299" t="n">
        <f aca="false">X34+X13</f>
        <v>3.000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7.4908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6.4575</v>
      </c>
      <c r="AG56" s="301" t="n">
        <f aca="false">AG34+AG13</f>
        <v>3628.715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468.58166666667</v>
      </c>
      <c r="AK56" s="304" t="n">
        <f aca="false">AK13</f>
        <v>18490</v>
      </c>
      <c r="AL56" s="305" t="n">
        <f aca="false">AL13</f>
        <v>0</v>
      </c>
      <c r="AM56" s="103" t="n">
        <f aca="false">(AJ56*100)/(AJ56+AN56)</f>
        <v>31.4133056826865</v>
      </c>
      <c r="AN56" s="104" t="n">
        <f aca="false">AK56+AL56</f>
        <v>184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95.975833333333</v>
      </c>
      <c r="F57" s="70" t="n">
        <f aca="false">F35+F14</f>
        <v>2960</v>
      </c>
      <c r="G57" s="70" t="n">
        <f aca="false">G35+G14</f>
        <v>49.27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43.763333333333</v>
      </c>
      <c r="L57" s="106" t="n">
        <f aca="false">L35+L14</f>
        <v>518.708333333333</v>
      </c>
      <c r="M57" s="106" t="n">
        <f aca="false">M35+M14</f>
        <v>184.466666666667</v>
      </c>
      <c r="N57" s="106" t="n">
        <f aca="false">N35+N14</f>
        <v>0</v>
      </c>
      <c r="O57" s="106" t="n">
        <f aca="false">O35+O14</f>
        <v>1596.52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08.715833333333</v>
      </c>
      <c r="S57" s="70" t="n">
        <f aca="false">S35+S14</f>
        <v>41.1466666666667</v>
      </c>
      <c r="T57" s="72" t="n">
        <f aca="false">T35+T14</f>
        <v>0</v>
      </c>
      <c r="U57" s="113" t="n">
        <f aca="false">SUM(W57:AF57)</f>
        <v>36.9491666666667</v>
      </c>
      <c r="V57" s="72" t="n">
        <f aca="false">V35+V14</f>
        <v>247.406666666667</v>
      </c>
      <c r="W57" s="298" t="n">
        <f aca="false">W35+W14</f>
        <v>0</v>
      </c>
      <c r="X57" s="299" t="n">
        <f aca="false">X35+X14</f>
        <v>3.000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7.4908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6.4575</v>
      </c>
      <c r="AG57" s="301" t="n">
        <f aca="false">AG35+AG14</f>
        <v>408.715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6098.58166666667</v>
      </c>
      <c r="AK57" s="304" t="n">
        <f aca="false">AK14</f>
        <v>33780</v>
      </c>
      <c r="AL57" s="305" t="n">
        <f aca="false">AL14</f>
        <v>0</v>
      </c>
      <c r="AM57" s="83" t="n">
        <f aca="false">(AJ57*100)/(AJ57+AN57)</f>
        <v>15.2928750516829</v>
      </c>
      <c r="AN57" s="84" t="n">
        <f aca="false">AK57+AL57</f>
        <v>33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95.975833333333</v>
      </c>
      <c r="F58" s="70" t="n">
        <f aca="false">F36+F15</f>
        <v>2720</v>
      </c>
      <c r="G58" s="70" t="n">
        <f aca="false">G36+G15</f>
        <v>49.27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43.763333333333</v>
      </c>
      <c r="L58" s="106" t="n">
        <f aca="false">L36+L15</f>
        <v>828.708333333333</v>
      </c>
      <c r="M58" s="106" t="n">
        <f aca="false">M36+M15</f>
        <v>184.466666666667</v>
      </c>
      <c r="N58" s="106" t="n">
        <f aca="false">N36+N15</f>
        <v>0</v>
      </c>
      <c r="O58" s="106" t="n">
        <f aca="false">O36+O15</f>
        <v>1376.52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08.715833333333</v>
      </c>
      <c r="S58" s="70" t="n">
        <f aca="false">S36+S15</f>
        <v>41.1466666666667</v>
      </c>
      <c r="T58" s="72" t="n">
        <f aca="false">T36+T15</f>
        <v>0</v>
      </c>
      <c r="U58" s="86" t="n">
        <f aca="false">SUM(W58:AF58)</f>
        <v>36.9491666666667</v>
      </c>
      <c r="V58" s="72" t="n">
        <f aca="false">V36+V15</f>
        <v>247.406666666667</v>
      </c>
      <c r="W58" s="298" t="n">
        <f aca="false">W36+W15</f>
        <v>0</v>
      </c>
      <c r="X58" s="299" t="n">
        <f aca="false">X36+X15</f>
        <v>3.000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7.4908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6.4575</v>
      </c>
      <c r="AG58" s="301" t="n">
        <f aca="false">AG36+AG15</f>
        <v>408.715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948.58166666667</v>
      </c>
      <c r="AK58" s="304" t="n">
        <f aca="false">AK15</f>
        <v>36950</v>
      </c>
      <c r="AL58" s="305" t="n">
        <f aca="false">AL15</f>
        <v>0</v>
      </c>
      <c r="AM58" s="83" t="n">
        <f aca="false">(AJ58*100)/(AJ58+AN58)</f>
        <v>13.866616180667</v>
      </c>
      <c r="AN58" s="84" t="n">
        <f aca="false">AK58+AL58</f>
        <v>369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95.975833333333</v>
      </c>
      <c r="F59" s="70" t="n">
        <f aca="false">F37+F16</f>
        <v>900</v>
      </c>
      <c r="G59" s="70" t="n">
        <f aca="false">G37+G16</f>
        <v>49.27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43.763333333333</v>
      </c>
      <c r="L59" s="106" t="n">
        <f aca="false">L37+L16</f>
        <v>248.708333333333</v>
      </c>
      <c r="M59" s="106" t="n">
        <f aca="false">M37+M16</f>
        <v>184.466666666667</v>
      </c>
      <c r="N59" s="106" t="n">
        <f aca="false">N37+N16</f>
        <v>0</v>
      </c>
      <c r="O59" s="106" t="n">
        <f aca="false">O37+O16</f>
        <v>1446.52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08.715833333333</v>
      </c>
      <c r="S59" s="70" t="n">
        <f aca="false">S37+S16</f>
        <v>41.1466666666667</v>
      </c>
      <c r="T59" s="72" t="n">
        <f aca="false">T37+T16</f>
        <v>0</v>
      </c>
      <c r="U59" s="113" t="n">
        <f aca="false">SUM(W59:AF59)</f>
        <v>36.9491666666667</v>
      </c>
      <c r="V59" s="72" t="n">
        <f aca="false">V37+V16</f>
        <v>247.406666666667</v>
      </c>
      <c r="W59" s="298" t="n">
        <f aca="false">W37+W16</f>
        <v>0</v>
      </c>
      <c r="X59" s="299" t="n">
        <f aca="false">X37+X16</f>
        <v>3.000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7.4908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6.4575</v>
      </c>
      <c r="AG59" s="301" t="n">
        <f aca="false">AG37+AG16</f>
        <v>408.715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618.58166666667</v>
      </c>
      <c r="AK59" s="304" t="n">
        <f aca="false">AK16</f>
        <v>20020</v>
      </c>
      <c r="AL59" s="305" t="n">
        <f aca="false">AL16</f>
        <v>0</v>
      </c>
      <c r="AM59" s="83" t="n">
        <f aca="false">(AJ59*100)/(AJ59+AN59)</f>
        <v>15.3079474804925</v>
      </c>
      <c r="AN59" s="84" t="n">
        <f aca="false">AK59+AL59</f>
        <v>20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95.975833333333</v>
      </c>
      <c r="F60" s="70" t="n">
        <f aca="false">F38+F17</f>
        <v>750</v>
      </c>
      <c r="G60" s="70" t="n">
        <f aca="false">G38+G17</f>
        <v>49.27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3.763333333333</v>
      </c>
      <c r="L60" s="106" t="n">
        <f aca="false">L38+L17</f>
        <v>218.708333333333</v>
      </c>
      <c r="M60" s="106" t="n">
        <f aca="false">M38+M17</f>
        <v>184.466666666667</v>
      </c>
      <c r="N60" s="106" t="n">
        <f aca="false">N38+N17</f>
        <v>0</v>
      </c>
      <c r="O60" s="106" t="n">
        <f aca="false">O38+O17</f>
        <v>896.52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8.715833333333</v>
      </c>
      <c r="S60" s="70" t="n">
        <f aca="false">S38+S17</f>
        <v>41.1466666666667</v>
      </c>
      <c r="T60" s="72" t="n">
        <f aca="false">T38+T17</f>
        <v>0</v>
      </c>
      <c r="U60" s="86" t="n">
        <f aca="false">SUM(W60:AF60)</f>
        <v>36.9491666666667</v>
      </c>
      <c r="V60" s="72" t="n">
        <f aca="false">V38+V17</f>
        <v>247.406666666667</v>
      </c>
      <c r="W60" s="298" t="n">
        <f aca="false">W38+W17</f>
        <v>0</v>
      </c>
      <c r="X60" s="299" t="n">
        <f aca="false">X38+X17</f>
        <v>3.000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7.4908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6.4575</v>
      </c>
      <c r="AG60" s="301" t="n">
        <f aca="false">AG38+AG17</f>
        <v>408.715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888.58166666667</v>
      </c>
      <c r="AK60" s="304" t="n">
        <f aca="false">AK17</f>
        <v>10990</v>
      </c>
      <c r="AL60" s="305" t="n">
        <f aca="false">AL17</f>
        <v>0</v>
      </c>
      <c r="AM60" s="83" t="n">
        <f aca="false">(AJ60*100)/(AJ60+AN60)</f>
        <v>20.8132339171546</v>
      </c>
      <c r="AN60" s="84" t="n">
        <f aca="false">AK60+AL60</f>
        <v>1099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95.975833333333</v>
      </c>
      <c r="F61" s="70" t="n">
        <f aca="false">F39+F18</f>
        <v>540</v>
      </c>
      <c r="G61" s="70" t="n">
        <f aca="false">G39+G18</f>
        <v>49.27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43.763333333333</v>
      </c>
      <c r="L61" s="106" t="n">
        <f aca="false">L39+L18</f>
        <v>188.708333333333</v>
      </c>
      <c r="M61" s="106" t="n">
        <f aca="false">M39+M18</f>
        <v>184.466666666667</v>
      </c>
      <c r="N61" s="106" t="n">
        <f aca="false">N39+N18</f>
        <v>0</v>
      </c>
      <c r="O61" s="106" t="n">
        <f aca="false">O39+O18</f>
        <v>1016.52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8.715833333333</v>
      </c>
      <c r="S61" s="70" t="n">
        <f aca="false">S39+S18</f>
        <v>41.1466666666667</v>
      </c>
      <c r="T61" s="72" t="n">
        <f aca="false">T39+T18</f>
        <v>0</v>
      </c>
      <c r="U61" s="86" t="n">
        <f aca="false">SUM(W61:AF61)</f>
        <v>36.9491666666667</v>
      </c>
      <c r="V61" s="72" t="n">
        <f aca="false">V39+V18</f>
        <v>247.406666666667</v>
      </c>
      <c r="W61" s="298" t="n">
        <f aca="false">W39+W18</f>
        <v>0</v>
      </c>
      <c r="X61" s="299" t="n">
        <f aca="false">X39+X18</f>
        <v>3.000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7.4908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6.4575</v>
      </c>
      <c r="AG61" s="301" t="n">
        <f aca="false">AG39+AG18</f>
        <v>408.715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768.58166666667</v>
      </c>
      <c r="AK61" s="304" t="n">
        <f aca="false">AK18</f>
        <v>7340</v>
      </c>
      <c r="AL61" s="305" t="n">
        <f aca="false">AL18</f>
        <v>0</v>
      </c>
      <c r="AM61" s="83" t="n">
        <f aca="false">(AJ61*100)/(AJ61+AN61)</f>
        <v>27.3884285447893</v>
      </c>
      <c r="AN61" s="84" t="n">
        <f aca="false">AK61+AL61</f>
        <v>73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95.975833333333</v>
      </c>
      <c r="F62" s="307" t="n">
        <f aca="false">F40+F19</f>
        <v>1140</v>
      </c>
      <c r="G62" s="307" t="n">
        <f aca="false">G40+G19</f>
        <v>49.27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43.763333333333</v>
      </c>
      <c r="L62" s="308" t="n">
        <f aca="false">L40+L19</f>
        <v>188.708333333333</v>
      </c>
      <c r="M62" s="308" t="n">
        <f aca="false">M40+M19</f>
        <v>184.466666666667</v>
      </c>
      <c r="N62" s="308" t="n">
        <f aca="false">N40+N19</f>
        <v>0</v>
      </c>
      <c r="O62" s="308" t="n">
        <f aca="false">O40+O19</f>
        <v>1136.52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08.715833333333</v>
      </c>
      <c r="S62" s="307" t="n">
        <f aca="false">S40+S19</f>
        <v>41.1466666666667</v>
      </c>
      <c r="T62" s="309" t="n">
        <f aca="false">T40+T19</f>
        <v>0</v>
      </c>
      <c r="U62" s="119" t="n">
        <f aca="false">SUM(W62:AF62)</f>
        <v>36.9491666666667</v>
      </c>
      <c r="V62" s="309" t="n">
        <f aca="false">V40+V19</f>
        <v>247.406666666667</v>
      </c>
      <c r="W62" s="310" t="n">
        <f aca="false">W40+W19</f>
        <v>0</v>
      </c>
      <c r="X62" s="311" t="n">
        <f aca="false">X40+X19</f>
        <v>3.000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7.4908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6.4575</v>
      </c>
      <c r="AG62" s="313" t="n">
        <f aca="false">AG40+AG19</f>
        <v>408.715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488.58166666667</v>
      </c>
      <c r="AK62" s="316" t="n">
        <f aca="false">AK19</f>
        <v>7144.83</v>
      </c>
      <c r="AL62" s="317" t="n">
        <f aca="false">AL19</f>
        <v>0</v>
      </c>
      <c r="AM62" s="128" t="n">
        <f aca="false">(AJ62*100)/(AJ62+AN62)</f>
        <v>32.8077363693402</v>
      </c>
      <c r="AN62" s="129" t="n">
        <f aca="false">AK62+AL62</f>
        <v>7144.8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351.71</v>
      </c>
      <c r="F63" s="319" t="n">
        <f aca="false">SUM(F51:F62)</f>
        <v>14460</v>
      </c>
      <c r="G63" s="319" t="n">
        <f aca="false">SUM(G51:G62)</f>
        <v>591.34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725.16</v>
      </c>
      <c r="L63" s="320" t="n">
        <f aca="false">SUM(L51:L62)</f>
        <v>3564.5</v>
      </c>
      <c r="M63" s="320" t="n">
        <f aca="false">SUM(M51:M62)</f>
        <v>2213.6</v>
      </c>
      <c r="N63" s="320" t="n">
        <f aca="false">SUM(N51:N62)</f>
        <v>0</v>
      </c>
      <c r="O63" s="320" t="n">
        <f aca="false">SUM(O51:O62)</f>
        <v>13338.3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124.59</v>
      </c>
      <c r="S63" s="319" t="n">
        <f aca="false">SUM(S51:S62)</f>
        <v>743.76</v>
      </c>
      <c r="T63" s="321" t="n">
        <f aca="false">SUM(T51:T62)</f>
        <v>0</v>
      </c>
      <c r="U63" s="322" t="n">
        <f aca="false">SUM(U51:U62)</f>
        <v>443.39</v>
      </c>
      <c r="V63" s="321" t="n">
        <f aca="false">SUM(V51:V62)</f>
        <v>2968.88</v>
      </c>
      <c r="W63" s="323" t="n">
        <f aca="false">SUM(W51:W62)</f>
        <v>0</v>
      </c>
      <c r="X63" s="324" t="n">
        <f aca="false">SUM(X51:X62)</f>
        <v>36.0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09.8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97.49</v>
      </c>
      <c r="AG63" s="326" t="n">
        <f aca="false">SUM(AG51:AG62)</f>
        <v>8124.5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7112.98</v>
      </c>
      <c r="AK63" s="143" t="n">
        <f aca="false">SUM(AK51:AK62)</f>
        <v>179174.83</v>
      </c>
      <c r="AL63" s="144" t="n">
        <f aca="false">SUM(AL51:AL62)</f>
        <v>0</v>
      </c>
      <c r="AM63" s="145" t="n">
        <f aca="false">(AJ63*100)/(AJ63+AN63)</f>
        <v>20.8199372294955</v>
      </c>
      <c r="AN63" s="146" t="n">
        <f aca="false">AK63+AL63</f>
        <v>179174.8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110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95.975833333333</v>
      </c>
      <c r="F74" s="52" t="n">
        <f aca="false">F51</f>
        <v>800</v>
      </c>
      <c r="G74" s="52" t="n">
        <f aca="false">G51</f>
        <v>49.27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43.763333333333</v>
      </c>
      <c r="L74" s="52" t="n">
        <f aca="false">L51</f>
        <v>138.708333333333</v>
      </c>
      <c r="M74" s="52" t="n">
        <f aca="false">M51</f>
        <v>184.466666666667</v>
      </c>
      <c r="N74" s="52" t="n">
        <f aca="false">N51</f>
        <v>0</v>
      </c>
      <c r="O74" s="52" t="n">
        <f aca="false">O51*0.97</f>
        <v>976.3308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6.972666666667</v>
      </c>
      <c r="S74" s="52" t="n">
        <f aca="false">S51*0.6</f>
        <v>24.688</v>
      </c>
      <c r="T74" s="55" t="n">
        <f aca="false">T51*0.6</f>
        <v>0</v>
      </c>
      <c r="U74" s="56" t="n">
        <f aca="false">SUM(W74:AF74)</f>
        <v>36.9491666666667</v>
      </c>
      <c r="V74" s="55" t="n">
        <f aca="false">V51</f>
        <v>247.406666666667</v>
      </c>
      <c r="W74" s="291" t="n">
        <f aca="false">W51</f>
        <v>0</v>
      </c>
      <c r="X74" s="292" t="n">
        <f aca="false">X51</f>
        <v>3.000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7.4908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16.4575</v>
      </c>
      <c r="AG74" s="294" t="n">
        <f aca="false">AG51</f>
        <v>408.715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40.18403333333</v>
      </c>
      <c r="AK74" s="64" t="n">
        <f aca="false">AK51</f>
        <v>7510</v>
      </c>
      <c r="AL74" s="65" t="n">
        <f aca="false">AL51</f>
        <v>0</v>
      </c>
      <c r="AM74" s="66" t="n">
        <f aca="false">(AJ74*100)/(AJ74+AN74)</f>
        <v>27.4409036997445</v>
      </c>
      <c r="AN74" s="67" t="n">
        <f aca="false">AK74+AL74</f>
        <v>75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95.975833333333</v>
      </c>
      <c r="F75" s="70" t="n">
        <f aca="false">F52</f>
        <v>230</v>
      </c>
      <c r="G75" s="70" t="n">
        <f aca="false">G52</f>
        <v>49.27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43.763333333333</v>
      </c>
      <c r="L75" s="70" t="n">
        <f aca="false">L52</f>
        <v>98.7083333333333</v>
      </c>
      <c r="M75" s="70" t="n">
        <f aca="false">M52</f>
        <v>184.466666666667</v>
      </c>
      <c r="N75" s="70" t="n">
        <f aca="false">N52</f>
        <v>0</v>
      </c>
      <c r="O75" s="70" t="n">
        <f aca="false">O52*0.97</f>
        <v>908.4308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6.972666666667</v>
      </c>
      <c r="S75" s="70" t="n">
        <f aca="false">S52*0.6</f>
        <v>24.688</v>
      </c>
      <c r="T75" s="72" t="n">
        <f aca="false">T52*0.6</f>
        <v>0</v>
      </c>
      <c r="U75" s="86" t="n">
        <f aca="false">SUM(W75:AF75)</f>
        <v>36.9491666666667</v>
      </c>
      <c r="V75" s="72" t="n">
        <f aca="false">V52</f>
        <v>247.406666666667</v>
      </c>
      <c r="W75" s="298" t="n">
        <f aca="false">W52</f>
        <v>0</v>
      </c>
      <c r="X75" s="299" t="n">
        <f aca="false">X52</f>
        <v>3.000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7.4908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16.4575</v>
      </c>
      <c r="AG75" s="301" t="n">
        <f aca="false">AG52</f>
        <v>408.715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62.28403333333</v>
      </c>
      <c r="AK75" s="81" t="n">
        <f aca="false">AK52</f>
        <v>4810</v>
      </c>
      <c r="AL75" s="82" t="n">
        <f aca="false">AL52</f>
        <v>0</v>
      </c>
      <c r="AM75" s="83" t="n">
        <f aca="false">(AJ75*100)/(AJ75+AN75)</f>
        <v>31.0125637882194</v>
      </c>
      <c r="AN75" s="84" t="n">
        <f aca="false">AK75+AL75</f>
        <v>481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95.975833333333</v>
      </c>
      <c r="F76" s="70" t="n">
        <f aca="false">F53</f>
        <v>1250</v>
      </c>
      <c r="G76" s="70" t="n">
        <f aca="false">G53</f>
        <v>49.27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43.763333333333</v>
      </c>
      <c r="L76" s="70" t="n">
        <f aca="false">L53</f>
        <v>198.708333333333</v>
      </c>
      <c r="M76" s="70" t="n">
        <f aca="false">M53</f>
        <v>184.466666666667</v>
      </c>
      <c r="N76" s="70" t="n">
        <f aca="false">N53</f>
        <v>0</v>
      </c>
      <c r="O76" s="70" t="n">
        <f aca="false">O53*0.97</f>
        <v>898.7308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26.972666666667</v>
      </c>
      <c r="S76" s="70" t="n">
        <f aca="false">S53*0.6</f>
        <v>24.688</v>
      </c>
      <c r="T76" s="72" t="n">
        <f aca="false">T53*0.6</f>
        <v>0</v>
      </c>
      <c r="U76" s="86" t="n">
        <f aca="false">SUM(W76:AF76)</f>
        <v>36.9491666666667</v>
      </c>
      <c r="V76" s="72" t="n">
        <f aca="false">V53</f>
        <v>247.406666666667</v>
      </c>
      <c r="W76" s="298" t="n">
        <f aca="false">W53</f>
        <v>0</v>
      </c>
      <c r="X76" s="299" t="n">
        <f aca="false">X53</f>
        <v>3.000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7.4908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16.4575</v>
      </c>
      <c r="AG76" s="301" t="n">
        <f aca="false">AG53</f>
        <v>408.715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72.58403333333</v>
      </c>
      <c r="AK76" s="81" t="n">
        <f aca="false">AK53</f>
        <v>6110</v>
      </c>
      <c r="AL76" s="82" t="n">
        <f aca="false">AL53</f>
        <v>0</v>
      </c>
      <c r="AM76" s="83" t="n">
        <f aca="false">(AJ76*100)/(AJ76+AN76)</f>
        <v>34.8793469017371</v>
      </c>
      <c r="AN76" s="84" t="n">
        <f aca="false">AK76+AL76</f>
        <v>611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95.975833333333</v>
      </c>
      <c r="F77" s="70" t="n">
        <f aca="false">F54</f>
        <v>440</v>
      </c>
      <c r="G77" s="70" t="n">
        <f aca="false">G54</f>
        <v>49.27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43.763333333333</v>
      </c>
      <c r="L77" s="70" t="n">
        <f aca="false">L54</f>
        <v>338.708333333333</v>
      </c>
      <c r="M77" s="70" t="n">
        <f aca="false">M54</f>
        <v>184.466666666667</v>
      </c>
      <c r="N77" s="70" t="n">
        <f aca="false">N54</f>
        <v>0</v>
      </c>
      <c r="O77" s="70" t="n">
        <f aca="false">O54*0.97</f>
        <v>811.4308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26.972666666667</v>
      </c>
      <c r="S77" s="70" t="n">
        <f aca="false">S54*0.6</f>
        <v>24.688</v>
      </c>
      <c r="T77" s="72" t="n">
        <f aca="false">T54*0.6</f>
        <v>0</v>
      </c>
      <c r="U77" s="86" t="n">
        <f aca="false">SUM(W77:AF77)</f>
        <v>36.9491666666667</v>
      </c>
      <c r="V77" s="72" t="n">
        <f aca="false">V54</f>
        <v>247.406666666667</v>
      </c>
      <c r="W77" s="298" t="n">
        <f aca="false">W54</f>
        <v>0</v>
      </c>
      <c r="X77" s="299" t="n">
        <f aca="false">X54</f>
        <v>3.000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7.4908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16.4575</v>
      </c>
      <c r="AG77" s="301" t="n">
        <f aca="false">AG54</f>
        <v>408.715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515.28403333333</v>
      </c>
      <c r="AK77" s="81" t="n">
        <f aca="false">AK54</f>
        <v>12810</v>
      </c>
      <c r="AL77" s="82" t="n">
        <f aca="false">AL54</f>
        <v>0</v>
      </c>
      <c r="AM77" s="83" t="n">
        <f aca="false">(AJ77*100)/(AJ77+AN77)</f>
        <v>16.412642192226</v>
      </c>
      <c r="AN77" s="84" t="n">
        <f aca="false">AK77+AL77</f>
        <v>128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95.975833333333</v>
      </c>
      <c r="F78" s="70" t="n">
        <f aca="false">F55</f>
        <v>710</v>
      </c>
      <c r="G78" s="70" t="n">
        <f aca="false">G55</f>
        <v>49.27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43.763333333333</v>
      </c>
      <c r="L78" s="70" t="n">
        <f aca="false">L55</f>
        <v>218.708333333333</v>
      </c>
      <c r="M78" s="70" t="n">
        <f aca="false">M55</f>
        <v>184.466666666667</v>
      </c>
      <c r="N78" s="70" t="n">
        <f aca="false">N55</f>
        <v>0</v>
      </c>
      <c r="O78" s="70" t="n">
        <f aca="false">O55*0.97</f>
        <v>568.9308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26.972666666667</v>
      </c>
      <c r="S78" s="70" t="n">
        <f aca="false">S55*0.6</f>
        <v>24.688</v>
      </c>
      <c r="T78" s="72" t="n">
        <f aca="false">T55*0.6</f>
        <v>0</v>
      </c>
      <c r="U78" s="113" t="n">
        <f aca="false">SUM(W78:AF78)</f>
        <v>36.9491666666667</v>
      </c>
      <c r="V78" s="72" t="n">
        <f aca="false">V55</f>
        <v>247.406666666667</v>
      </c>
      <c r="W78" s="298" t="n">
        <f aca="false">W55</f>
        <v>0</v>
      </c>
      <c r="X78" s="299" t="n">
        <f aca="false">X55</f>
        <v>3.000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7.4908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16.4575</v>
      </c>
      <c r="AG78" s="301" t="n">
        <f aca="false">AG55</f>
        <v>408.715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422.78403333333</v>
      </c>
      <c r="AK78" s="81" t="n">
        <f aca="false">AK55</f>
        <v>13220</v>
      </c>
      <c r="AL78" s="82" t="n">
        <f aca="false">AL55</f>
        <v>0</v>
      </c>
      <c r="AM78" s="83" t="n">
        <f aca="false">(AJ78*100)/(AJ78+AN78)</f>
        <v>15.4881894947255</v>
      </c>
      <c r="AN78" s="84" t="n">
        <f aca="false">AK78+AL78</f>
        <v>13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95.975833333333</v>
      </c>
      <c r="F79" s="70" t="n">
        <f aca="false">F56</f>
        <v>2020</v>
      </c>
      <c r="G79" s="70" t="n">
        <f aca="false">G56</f>
        <v>49.27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43.763333333333</v>
      </c>
      <c r="L79" s="70" t="n">
        <f aca="false">L56</f>
        <v>378.708333333333</v>
      </c>
      <c r="M79" s="70" t="n">
        <f aca="false">M56</f>
        <v>184.466666666667</v>
      </c>
      <c r="N79" s="70" t="n">
        <f aca="false">N56</f>
        <v>0</v>
      </c>
      <c r="O79" s="70" t="n">
        <f aca="false">O56*0.97</f>
        <v>1529.2308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02.97266666667</v>
      </c>
      <c r="S79" s="70" t="n">
        <f aca="false">S56*0.6</f>
        <v>174.688</v>
      </c>
      <c r="T79" s="72" t="n">
        <f aca="false">T56*0.6</f>
        <v>0</v>
      </c>
      <c r="U79" s="86" t="n">
        <f aca="false">SUM(W79:AF79)</f>
        <v>36.9491666666667</v>
      </c>
      <c r="V79" s="72" t="n">
        <f aca="false">V56</f>
        <v>247.406666666667</v>
      </c>
      <c r="W79" s="298" t="n">
        <f aca="false">W56</f>
        <v>0</v>
      </c>
      <c r="X79" s="299" t="n">
        <f aca="false">X56</f>
        <v>3.000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7.4908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16.4575</v>
      </c>
      <c r="AG79" s="301" t="n">
        <f aca="false">AG56</f>
        <v>3628.715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7579.08403333333</v>
      </c>
      <c r="AK79" s="81" t="n">
        <f aca="false">AK56</f>
        <v>18490</v>
      </c>
      <c r="AL79" s="82" t="n">
        <f aca="false">AL56</f>
        <v>0</v>
      </c>
      <c r="AM79" s="103" t="n">
        <f aca="false">(AJ79*100)/(AJ79+AN79)</f>
        <v>29.073073774446</v>
      </c>
      <c r="AN79" s="104" t="n">
        <f aca="false">AK79+AL79</f>
        <v>184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95.975833333333</v>
      </c>
      <c r="F80" s="70" t="n">
        <f aca="false">F57</f>
        <v>2960</v>
      </c>
      <c r="G80" s="70" t="n">
        <f aca="false">G57</f>
        <v>49.27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43.763333333333</v>
      </c>
      <c r="L80" s="70" t="n">
        <f aca="false">L57</f>
        <v>518.708333333333</v>
      </c>
      <c r="M80" s="70" t="n">
        <f aca="false">M57</f>
        <v>184.466666666667</v>
      </c>
      <c r="N80" s="70" t="n">
        <f aca="false">N57</f>
        <v>0</v>
      </c>
      <c r="O80" s="70" t="n">
        <f aca="false">O57*0.97</f>
        <v>1548.6308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26.972666666667</v>
      </c>
      <c r="S80" s="70" t="n">
        <f aca="false">S57*0.6</f>
        <v>24.688</v>
      </c>
      <c r="T80" s="72" t="n">
        <f aca="false">T57*0.6</f>
        <v>0</v>
      </c>
      <c r="U80" s="113" t="n">
        <f aca="false">SUM(W80:AF80)</f>
        <v>36.9491666666667</v>
      </c>
      <c r="V80" s="72" t="n">
        <f aca="false">V57</f>
        <v>247.406666666667</v>
      </c>
      <c r="W80" s="298" t="n">
        <f aca="false">W57</f>
        <v>0</v>
      </c>
      <c r="X80" s="299" t="n">
        <f aca="false">X57</f>
        <v>3.000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7.4908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6.4575</v>
      </c>
      <c r="AG80" s="301" t="n">
        <f aca="false">AG57</f>
        <v>408.715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952.48403333333</v>
      </c>
      <c r="AK80" s="81" t="n">
        <f aca="false">AK57</f>
        <v>33780</v>
      </c>
      <c r="AL80" s="82" t="n">
        <f aca="false">AL57</f>
        <v>0</v>
      </c>
      <c r="AM80" s="83" t="n">
        <f aca="false">(AJ80*100)/(AJ80+AN80)</f>
        <v>14.9814042040249</v>
      </c>
      <c r="AN80" s="84" t="n">
        <f aca="false">AK80+AL80</f>
        <v>33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95.975833333333</v>
      </c>
      <c r="F81" s="70" t="n">
        <f aca="false">F58</f>
        <v>2720</v>
      </c>
      <c r="G81" s="70" t="n">
        <f aca="false">G58</f>
        <v>49.27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43.763333333333</v>
      </c>
      <c r="L81" s="70" t="n">
        <f aca="false">L58</f>
        <v>828.708333333333</v>
      </c>
      <c r="M81" s="70" t="n">
        <f aca="false">M58</f>
        <v>184.466666666667</v>
      </c>
      <c r="N81" s="70" t="n">
        <f aca="false">N58</f>
        <v>0</v>
      </c>
      <c r="O81" s="70" t="n">
        <f aca="false">O58*0.97</f>
        <v>1335.2308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26.972666666667</v>
      </c>
      <c r="S81" s="70" t="n">
        <f aca="false">S58*0.6</f>
        <v>24.688</v>
      </c>
      <c r="T81" s="72" t="n">
        <f aca="false">T58*0.6</f>
        <v>0</v>
      </c>
      <c r="U81" s="86" t="n">
        <f aca="false">SUM(W81:AF81)</f>
        <v>36.9491666666667</v>
      </c>
      <c r="V81" s="72" t="n">
        <f aca="false">V58</f>
        <v>247.406666666667</v>
      </c>
      <c r="W81" s="298" t="n">
        <f aca="false">W58</f>
        <v>0</v>
      </c>
      <c r="X81" s="299" t="n">
        <f aca="false">X58</f>
        <v>3.000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7.4908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16.4575</v>
      </c>
      <c r="AG81" s="301" t="n">
        <f aca="false">AG58</f>
        <v>408.715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809.08403333333</v>
      </c>
      <c r="AK81" s="81" t="n">
        <f aca="false">AK58</f>
        <v>36950</v>
      </c>
      <c r="AL81" s="82" t="n">
        <f aca="false">AL58</f>
        <v>0</v>
      </c>
      <c r="AM81" s="83" t="n">
        <f aca="false">(AJ81*100)/(AJ81+AN81)</f>
        <v>13.5856138284085</v>
      </c>
      <c r="AN81" s="84" t="n">
        <f aca="false">AK81+AL81</f>
        <v>369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95.975833333333</v>
      </c>
      <c r="F82" s="70" t="n">
        <f aca="false">F59</f>
        <v>900</v>
      </c>
      <c r="G82" s="70" t="n">
        <f aca="false">G59</f>
        <v>49.27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43.763333333333</v>
      </c>
      <c r="L82" s="70" t="n">
        <f aca="false">L59</f>
        <v>248.708333333333</v>
      </c>
      <c r="M82" s="70" t="n">
        <f aca="false">M59</f>
        <v>184.466666666667</v>
      </c>
      <c r="N82" s="70" t="n">
        <f aca="false">N59</f>
        <v>0</v>
      </c>
      <c r="O82" s="70" t="n">
        <f aca="false">O59*0.97</f>
        <v>1403.1308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26.972666666667</v>
      </c>
      <c r="S82" s="70" t="n">
        <f aca="false">S59*0.6</f>
        <v>24.688</v>
      </c>
      <c r="T82" s="72" t="n">
        <f aca="false">T59*0.6</f>
        <v>0</v>
      </c>
      <c r="U82" s="113" t="n">
        <f aca="false">SUM(W82:AF82)</f>
        <v>36.9491666666667</v>
      </c>
      <c r="V82" s="72" t="n">
        <f aca="false">V59</f>
        <v>247.406666666667</v>
      </c>
      <c r="W82" s="298" t="n">
        <f aca="false">W59</f>
        <v>0</v>
      </c>
      <c r="X82" s="299" t="n">
        <f aca="false">X59</f>
        <v>3.000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7.4908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16.4575</v>
      </c>
      <c r="AG82" s="301" t="n">
        <f aca="false">AG59</f>
        <v>408.715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476.98403333333</v>
      </c>
      <c r="AK82" s="81" t="n">
        <f aca="false">AK59</f>
        <v>20020</v>
      </c>
      <c r="AL82" s="82" t="n">
        <f aca="false">AL59</f>
        <v>0</v>
      </c>
      <c r="AM82" s="83" t="n">
        <f aca="false">(AJ82*100)/(AJ82+AN82)</f>
        <v>14.7975758437798</v>
      </c>
      <c r="AN82" s="84" t="n">
        <f aca="false">AK82+AL82</f>
        <v>20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95.975833333333</v>
      </c>
      <c r="F83" s="70" t="n">
        <f aca="false">F60</f>
        <v>750</v>
      </c>
      <c r="G83" s="70" t="n">
        <f aca="false">G60</f>
        <v>49.27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3.763333333333</v>
      </c>
      <c r="L83" s="70" t="n">
        <f aca="false">L60</f>
        <v>218.708333333333</v>
      </c>
      <c r="M83" s="70" t="n">
        <f aca="false">M60</f>
        <v>184.466666666667</v>
      </c>
      <c r="N83" s="70" t="n">
        <f aca="false">N60</f>
        <v>0</v>
      </c>
      <c r="O83" s="70" t="n">
        <f aca="false">O60*0.97</f>
        <v>869.6308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6.972666666667</v>
      </c>
      <c r="S83" s="70" t="n">
        <f aca="false">S60*0.6</f>
        <v>24.688</v>
      </c>
      <c r="T83" s="72" t="n">
        <f aca="false">T60*0.6</f>
        <v>0</v>
      </c>
      <c r="U83" s="86" t="n">
        <f aca="false">SUM(W83:AF83)</f>
        <v>36.9491666666667</v>
      </c>
      <c r="V83" s="72" t="n">
        <f aca="false">V60</f>
        <v>247.406666666667</v>
      </c>
      <c r="W83" s="298" t="n">
        <f aca="false">W60</f>
        <v>0</v>
      </c>
      <c r="X83" s="299" t="n">
        <f aca="false">X60</f>
        <v>3.000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7.4908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16.4575</v>
      </c>
      <c r="AG83" s="301" t="n">
        <f aca="false">AG60</f>
        <v>408.715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63.48403333333</v>
      </c>
      <c r="AK83" s="81" t="n">
        <f aca="false">AK60</f>
        <v>10990</v>
      </c>
      <c r="AL83" s="82" t="n">
        <f aca="false">AL60</f>
        <v>0</v>
      </c>
      <c r="AM83" s="83" t="n">
        <f aca="false">(AJ83*100)/(AJ83+AN83)</f>
        <v>20.0929744538597</v>
      </c>
      <c r="AN83" s="84" t="n">
        <f aca="false">AK83+AL83</f>
        <v>1099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95.975833333333</v>
      </c>
      <c r="F84" s="70" t="n">
        <f aca="false">F61</f>
        <v>540</v>
      </c>
      <c r="G84" s="70" t="n">
        <f aca="false">G61</f>
        <v>49.27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43.763333333333</v>
      </c>
      <c r="L84" s="70" t="n">
        <f aca="false">L61</f>
        <v>188.708333333333</v>
      </c>
      <c r="M84" s="70" t="n">
        <f aca="false">M61</f>
        <v>184.466666666667</v>
      </c>
      <c r="N84" s="70" t="n">
        <f aca="false">N61</f>
        <v>0</v>
      </c>
      <c r="O84" s="70" t="n">
        <f aca="false">O61*0.97</f>
        <v>986.0308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6.972666666667</v>
      </c>
      <c r="S84" s="70" t="n">
        <f aca="false">S61*0.6</f>
        <v>24.688</v>
      </c>
      <c r="T84" s="72" t="n">
        <f aca="false">T61*0.6</f>
        <v>0</v>
      </c>
      <c r="U84" s="86" t="n">
        <f aca="false">SUM(W84:AF84)</f>
        <v>36.9491666666667</v>
      </c>
      <c r="V84" s="72" t="n">
        <f aca="false">V61</f>
        <v>247.406666666667</v>
      </c>
      <c r="W84" s="298" t="n">
        <f aca="false">W61</f>
        <v>0</v>
      </c>
      <c r="X84" s="299" t="n">
        <f aca="false">X61</f>
        <v>3.000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7.4908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16.4575</v>
      </c>
      <c r="AG84" s="301" t="n">
        <f aca="false">AG61</f>
        <v>408.715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639.88403333333</v>
      </c>
      <c r="AK84" s="81" t="n">
        <f aca="false">AK61</f>
        <v>7340</v>
      </c>
      <c r="AL84" s="82" t="n">
        <f aca="false">AL61</f>
        <v>0</v>
      </c>
      <c r="AM84" s="83" t="n">
        <f aca="false">(AJ84*100)/(AJ84+AN84)</f>
        <v>26.4520511913363</v>
      </c>
      <c r="AN84" s="84" t="n">
        <f aca="false">AK84+AL84</f>
        <v>73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95.975833333333</v>
      </c>
      <c r="F85" s="117" t="n">
        <f aca="false">F62</f>
        <v>1140</v>
      </c>
      <c r="G85" s="117" t="n">
        <f aca="false">G62</f>
        <v>49.27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3.763333333333</v>
      </c>
      <c r="L85" s="117" t="n">
        <f aca="false">L62</f>
        <v>188.708333333333</v>
      </c>
      <c r="M85" s="117" t="n">
        <f aca="false">M62</f>
        <v>184.466666666667</v>
      </c>
      <c r="N85" s="117" t="n">
        <f aca="false">N62</f>
        <v>0</v>
      </c>
      <c r="O85" s="117" t="n">
        <f aca="false">O62*0.97</f>
        <v>1102.4308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.972666666667</v>
      </c>
      <c r="S85" s="117" t="n">
        <f aca="false">S62*0.6</f>
        <v>24.688</v>
      </c>
      <c r="T85" s="354" t="n">
        <f aca="false">T62*0.6</f>
        <v>0</v>
      </c>
      <c r="U85" s="119" t="n">
        <f aca="false">SUM(W85:AF85)</f>
        <v>36.9491666666667</v>
      </c>
      <c r="V85" s="354" t="n">
        <f aca="false">V62</f>
        <v>247.406666666667</v>
      </c>
      <c r="W85" s="355" t="n">
        <f aca="false">W62</f>
        <v>0</v>
      </c>
      <c r="X85" s="356" t="n">
        <f aca="false">X62</f>
        <v>3.000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7.4908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16.4575</v>
      </c>
      <c r="AG85" s="358" t="n">
        <f aca="false">AG62</f>
        <v>408.715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356.28403333333</v>
      </c>
      <c r="AK85" s="126" t="n">
        <f aca="false">AK62</f>
        <v>7144.83</v>
      </c>
      <c r="AL85" s="127" t="n">
        <f aca="false">AL62</f>
        <v>0</v>
      </c>
      <c r="AM85" s="128" t="n">
        <f aca="false">(AJ85*100)/(AJ85+AN85)</f>
        <v>31.9612188066865</v>
      </c>
      <c r="AN85" s="129" t="n">
        <f aca="false">AK85+AL85</f>
        <v>7144.8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351.71</v>
      </c>
      <c r="F86" s="132" t="n">
        <f aca="false">SUM(F74:F85)</f>
        <v>14460</v>
      </c>
      <c r="G86" s="132" t="n">
        <f aca="false">SUM(G74:G85)</f>
        <v>591.34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725.16</v>
      </c>
      <c r="L86" s="390" t="n">
        <f aca="false">SUM(L74:L85)</f>
        <v>3564.5</v>
      </c>
      <c r="M86" s="390" t="n">
        <f aca="false">SUM(M74:M85)</f>
        <v>2213.6</v>
      </c>
      <c r="N86" s="390" t="n">
        <f aca="false">SUM(N74:N85)</f>
        <v>0</v>
      </c>
      <c r="O86" s="390" t="n">
        <f aca="false">SUM(O74:O85)</f>
        <v>12938.170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499.672</v>
      </c>
      <c r="S86" s="132" t="n">
        <f aca="false">SUM(S74:S85)</f>
        <v>446.256</v>
      </c>
      <c r="T86" s="134" t="n">
        <f aca="false">SUM(T74:T85)</f>
        <v>0</v>
      </c>
      <c r="U86" s="361" t="n">
        <f aca="false">SUM(U74:U85)</f>
        <v>443.39</v>
      </c>
      <c r="V86" s="134" t="n">
        <f aca="false">SUM(V74:V85)</f>
        <v>2968.88</v>
      </c>
      <c r="W86" s="362" t="n">
        <f aca="false">SUM(W74:W85)</f>
        <v>0</v>
      </c>
      <c r="X86" s="363" t="n">
        <f aca="false">SUM(X74:X85)</f>
        <v>36.0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09.8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97.49</v>
      </c>
      <c r="AG86" s="137" t="n">
        <f aca="false">SUM(AG74:AG85)</f>
        <v>8124.5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4790.4084</v>
      </c>
      <c r="AK86" s="143" t="n">
        <f aca="false">SUM(AK74:AK85)</f>
        <v>179174.83</v>
      </c>
      <c r="AL86" s="144" t="n">
        <f aca="false">SUM(AL74:AL85)</f>
        <v>0</v>
      </c>
      <c r="AM86" s="145" t="n">
        <f aca="false">(AJ86*100)/(AJ86+AN86)</f>
        <v>19.9988215671241</v>
      </c>
      <c r="AN86" s="146" t="n">
        <f aca="false">AK86+AL86</f>
        <v>179174.8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080</v>
      </c>
      <c r="E8" s="52" t="n">
        <v>508</v>
      </c>
      <c r="F8" s="52" t="n">
        <f aca="false">4580+370</f>
        <v>4950</v>
      </c>
      <c r="G8" s="52" t="n">
        <v>0</v>
      </c>
      <c r="H8" s="53"/>
      <c r="I8" s="53"/>
      <c r="J8" s="53"/>
      <c r="K8" s="52" t="n">
        <v>0</v>
      </c>
      <c r="L8" s="52" t="n">
        <v>2020</v>
      </c>
      <c r="M8" s="52" t="n">
        <v>0</v>
      </c>
      <c r="N8" s="52" t="n">
        <v>0</v>
      </c>
      <c r="O8" s="52" t="n">
        <v>354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5107</v>
      </c>
      <c r="AK8" s="64" t="n">
        <v>12100</v>
      </c>
      <c r="AL8" s="65" t="n">
        <v>0</v>
      </c>
      <c r="AM8" s="66" t="n">
        <f aca="false">(AJ8*100)/(AJ8+AN8)</f>
        <v>55.5261513581064</v>
      </c>
      <c r="AN8" s="67" t="n">
        <f aca="false">AK8+AL8</f>
        <v>12100</v>
      </c>
    </row>
    <row r="9" customFormat="false" ht="26.25" hidden="false" customHeight="true" outlineLevel="0" collapsed="false">
      <c r="C9" s="68" t="s">
        <v>45</v>
      </c>
      <c r="D9" s="69" t="n">
        <v>3900</v>
      </c>
      <c r="E9" s="70" t="n">
        <v>1444</v>
      </c>
      <c r="F9" s="70" t="n">
        <f aca="false">840+2900</f>
        <v>3740</v>
      </c>
      <c r="G9" s="70" t="n">
        <v>0</v>
      </c>
      <c r="H9" s="71"/>
      <c r="I9" s="71"/>
      <c r="J9" s="71"/>
      <c r="K9" s="70" t="n">
        <v>0</v>
      </c>
      <c r="L9" s="70" t="n">
        <v>1260</v>
      </c>
      <c r="M9" s="70" t="n">
        <v>0</v>
      </c>
      <c r="N9" s="70" t="n">
        <v>0</v>
      </c>
      <c r="O9" s="70" t="n">
        <v>3047</v>
      </c>
      <c r="P9" s="71"/>
      <c r="Q9" s="71"/>
      <c r="R9" s="70" t="n">
        <f aca="false">AG9+AH9+AI9</f>
        <v>520</v>
      </c>
      <c r="S9" s="70" t="n">
        <f aca="false">50+75</f>
        <v>125</v>
      </c>
      <c r="T9" s="72" t="n">
        <v>0</v>
      </c>
      <c r="U9" s="73" t="n">
        <f aca="false">W9+X9+AF9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20</v>
      </c>
      <c r="AH9" s="78"/>
      <c r="AI9" s="79"/>
      <c r="AJ9" s="80" t="n">
        <f aca="false">SUM(D9:T9)</f>
        <v>14036</v>
      </c>
      <c r="AK9" s="81" t="n">
        <v>11560</v>
      </c>
      <c r="AL9" s="82" t="n">
        <v>0</v>
      </c>
      <c r="AM9" s="83" t="n">
        <f aca="false">(AJ9*100)/(AJ9+AN9)</f>
        <v>54.8366932333177</v>
      </c>
      <c r="AN9" s="84" t="n">
        <f aca="false">AK9+AL9</f>
        <v>11560</v>
      </c>
    </row>
    <row r="10" customFormat="false" ht="26.25" hidden="false" customHeight="true" outlineLevel="0" collapsed="false">
      <c r="C10" s="50" t="s">
        <v>46</v>
      </c>
      <c r="D10" s="69" t="n">
        <v>4430</v>
      </c>
      <c r="E10" s="70" t="n">
        <v>2331</v>
      </c>
      <c r="F10" s="70" t="n">
        <f aca="false">360+3020</f>
        <v>3380</v>
      </c>
      <c r="G10" s="70" t="n">
        <v>0</v>
      </c>
      <c r="H10" s="71"/>
      <c r="I10" s="71"/>
      <c r="J10" s="71"/>
      <c r="K10" s="70" t="n">
        <v>0</v>
      </c>
      <c r="L10" s="70" t="n">
        <v>1340</v>
      </c>
      <c r="M10" s="70" t="n">
        <v>0</v>
      </c>
      <c r="N10" s="70" t="n">
        <v>0</v>
      </c>
      <c r="O10" s="70" t="n">
        <v>2614</v>
      </c>
      <c r="P10" s="71"/>
      <c r="Q10" s="71"/>
      <c r="R10" s="85" t="n">
        <f aca="false">AG10+AH10+AI10</f>
        <v>868</v>
      </c>
      <c r="S10" s="70" t="n">
        <v>15</v>
      </c>
      <c r="T10" s="72" t="n">
        <v>0</v>
      </c>
      <c r="U10" s="86" t="n">
        <f aca="false">W10+X10+AF10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868</v>
      </c>
      <c r="AH10" s="78"/>
      <c r="AI10" s="79"/>
      <c r="AJ10" s="80" t="n">
        <f aca="false">SUM(D10:T10)</f>
        <v>14978</v>
      </c>
      <c r="AK10" s="81" t="n">
        <v>15120</v>
      </c>
      <c r="AL10" s="82" t="n">
        <v>0</v>
      </c>
      <c r="AM10" s="83" t="n">
        <f aca="false">(AJ10*100)/(AJ10+AN10)</f>
        <v>49.7641039271712</v>
      </c>
      <c r="AN10" s="84" t="n">
        <f aca="false">AK10+AL10</f>
        <v>15120</v>
      </c>
    </row>
    <row r="11" customFormat="false" ht="26.25" hidden="false" customHeight="true" outlineLevel="0" collapsed="false">
      <c r="C11" s="50" t="s">
        <v>47</v>
      </c>
      <c r="D11" s="69" t="n">
        <v>4840</v>
      </c>
      <c r="E11" s="70" t="n">
        <v>4652</v>
      </c>
      <c r="F11" s="70" t="n">
        <f aca="false">890+3060</f>
        <v>3950</v>
      </c>
      <c r="G11" s="70" t="n">
        <v>0</v>
      </c>
      <c r="H11" s="71"/>
      <c r="I11" s="71"/>
      <c r="J11" s="71"/>
      <c r="K11" s="70" t="n">
        <v>0</v>
      </c>
      <c r="L11" s="70" t="n">
        <v>1160</v>
      </c>
      <c r="M11" s="70" t="n">
        <v>0</v>
      </c>
      <c r="N11" s="70" t="n">
        <v>0</v>
      </c>
      <c r="O11" s="70" t="n">
        <v>4666</v>
      </c>
      <c r="P11" s="71"/>
      <c r="Q11" s="71"/>
      <c r="R11" s="70" t="n">
        <f aca="false">AG11+AH11+AI11</f>
        <v>552</v>
      </c>
      <c r="S11" s="70" t="n">
        <f aca="false">60+30</f>
        <v>90</v>
      </c>
      <c r="T11" s="72" t="n">
        <v>0</v>
      </c>
      <c r="U11" s="86" t="n">
        <f aca="false">W11+X11+AF11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552</v>
      </c>
      <c r="AH11" s="78"/>
      <c r="AI11" s="79"/>
      <c r="AJ11" s="88" t="n">
        <f aca="false">SUM(D11:T11)</f>
        <v>19910</v>
      </c>
      <c r="AK11" s="81" t="n">
        <v>12640</v>
      </c>
      <c r="AL11" s="82" t="n">
        <v>0</v>
      </c>
      <c r="AM11" s="83" t="n">
        <f aca="false">(AJ11*100)/(AJ11+AN11)</f>
        <v>61.1674347158218</v>
      </c>
      <c r="AN11" s="84" t="n">
        <f aca="false">AK11+AL11</f>
        <v>12640</v>
      </c>
    </row>
    <row r="12" customFormat="false" ht="26.25" hidden="false" customHeight="true" outlineLevel="0" collapsed="false">
      <c r="C12" s="89" t="s">
        <v>48</v>
      </c>
      <c r="D12" s="69" t="n">
        <v>4850</v>
      </c>
      <c r="E12" s="70" t="n">
        <v>6599</v>
      </c>
      <c r="F12" s="70" t="n">
        <f aca="false">1040+2910</f>
        <v>3950</v>
      </c>
      <c r="G12" s="70" t="n">
        <v>0</v>
      </c>
      <c r="H12" s="71"/>
      <c r="I12" s="71"/>
      <c r="J12" s="71"/>
      <c r="K12" s="70" t="n">
        <v>0</v>
      </c>
      <c r="L12" s="70" t="n">
        <v>1680</v>
      </c>
      <c r="M12" s="70" t="n">
        <v>0</v>
      </c>
      <c r="N12" s="70" t="n">
        <v>0</v>
      </c>
      <c r="O12" s="70" t="n">
        <v>6830</v>
      </c>
      <c r="P12" s="71"/>
      <c r="Q12" s="71"/>
      <c r="R12" s="85" t="n">
        <f aca="false">AG12+AH12+AI12</f>
        <v>0</v>
      </c>
      <c r="S12" s="70" t="n">
        <v>10</v>
      </c>
      <c r="T12" s="72" t="n">
        <v>0</v>
      </c>
      <c r="U12" s="86" t="n">
        <f aca="false">W12+X12+AF12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3919</v>
      </c>
      <c r="AK12" s="81" t="n">
        <v>12780</v>
      </c>
      <c r="AL12" s="82" t="n">
        <v>0</v>
      </c>
      <c r="AM12" s="83" t="n">
        <f aca="false">(AJ12*100)/(AJ12+AN12)</f>
        <v>65.1761628382245</v>
      </c>
      <c r="AN12" s="84" t="n">
        <f aca="false">AK12+AL12</f>
        <v>12780</v>
      </c>
    </row>
    <row r="13" customFormat="false" ht="26.25" hidden="false" customHeight="true" outlineLevel="0" collapsed="false">
      <c r="C13" s="90" t="s">
        <v>49</v>
      </c>
      <c r="D13" s="91" t="n">
        <v>4320</v>
      </c>
      <c r="E13" s="92" t="n">
        <v>8653</v>
      </c>
      <c r="F13" s="92" t="n">
        <v>4130</v>
      </c>
      <c r="G13" s="92" t="n">
        <v>0</v>
      </c>
      <c r="H13" s="93"/>
      <c r="I13" s="93"/>
      <c r="J13" s="93"/>
      <c r="K13" s="92" t="n">
        <v>0</v>
      </c>
      <c r="L13" s="92" t="n">
        <v>1540</v>
      </c>
      <c r="M13" s="92" t="n">
        <v>0</v>
      </c>
      <c r="N13" s="92" t="n">
        <v>0</v>
      </c>
      <c r="O13" s="92" t="n">
        <v>4074</v>
      </c>
      <c r="P13" s="93"/>
      <c r="Q13" s="93"/>
      <c r="R13" s="70" t="n">
        <f aca="false">AG13+AH13+AI13</f>
        <v>1220</v>
      </c>
      <c r="S13" s="92" t="n">
        <f aca="false">80+15</f>
        <v>95</v>
      </c>
      <c r="T13" s="94" t="n">
        <v>0</v>
      </c>
      <c r="U13" s="86" t="n">
        <f aca="false">W13+X13+AF13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220</v>
      </c>
      <c r="AH13" s="99"/>
      <c r="AI13" s="100"/>
      <c r="AJ13" s="88" t="n">
        <f aca="false">SUM(D13:T13)</f>
        <v>24032</v>
      </c>
      <c r="AK13" s="101" t="n">
        <v>15080</v>
      </c>
      <c r="AL13" s="102" t="n">
        <v>0</v>
      </c>
      <c r="AM13" s="103" t="n">
        <f aca="false">(AJ13*100)/(AJ13+AN13)</f>
        <v>61.4440580895889</v>
      </c>
      <c r="AN13" s="104" t="n">
        <f aca="false">AK13+AL13</f>
        <v>15080</v>
      </c>
    </row>
    <row r="14" customFormat="false" ht="26.25" hidden="false" customHeight="true" outlineLevel="0" collapsed="false">
      <c r="C14" s="50" t="s">
        <v>50</v>
      </c>
      <c r="D14" s="105" t="n">
        <v>5060</v>
      </c>
      <c r="E14" s="106" t="n">
        <v>3035</v>
      </c>
      <c r="F14" s="106" t="n">
        <f aca="false">460+2560</f>
        <v>3020</v>
      </c>
      <c r="G14" s="106" t="n">
        <v>0</v>
      </c>
      <c r="H14" s="71"/>
      <c r="I14" s="71"/>
      <c r="J14" s="71"/>
      <c r="K14" s="106" t="n">
        <v>700</v>
      </c>
      <c r="L14" s="70" t="n">
        <v>1320</v>
      </c>
      <c r="M14" s="106" t="n">
        <v>0</v>
      </c>
      <c r="N14" s="106" t="n">
        <v>0</v>
      </c>
      <c r="O14" s="106" t="n">
        <v>4103</v>
      </c>
      <c r="P14" s="71"/>
      <c r="Q14" s="71"/>
      <c r="R14" s="70" t="n">
        <f aca="false">AG14+AH14+AI14</f>
        <v>0</v>
      </c>
      <c r="S14" s="106" t="n">
        <f aca="false">40+60</f>
        <v>100</v>
      </c>
      <c r="T14" s="107" t="n">
        <v>0</v>
      </c>
      <c r="U14" s="86" t="n">
        <f aca="false">W14+X14+AF14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7338</v>
      </c>
      <c r="AK14" s="81" t="n">
        <v>11600</v>
      </c>
      <c r="AL14" s="82" t="n">
        <v>0</v>
      </c>
      <c r="AM14" s="83" t="n">
        <f aca="false">(AJ14*100)/(AJ14+AN14)</f>
        <v>59.914299536941</v>
      </c>
      <c r="AN14" s="84" t="n">
        <f aca="false">AK14+AL14</f>
        <v>11600</v>
      </c>
    </row>
    <row r="15" customFormat="false" ht="26.25" hidden="false" customHeight="true" outlineLevel="0" collapsed="false">
      <c r="C15" s="68" t="s">
        <v>51</v>
      </c>
      <c r="D15" s="105" t="n">
        <v>5940</v>
      </c>
      <c r="E15" s="106" t="n">
        <v>4221</v>
      </c>
      <c r="F15" s="106" t="n">
        <f aca="false">580+4080</f>
        <v>4660</v>
      </c>
      <c r="G15" s="106" t="n">
        <v>0</v>
      </c>
      <c r="H15" s="71"/>
      <c r="I15" s="71"/>
      <c r="J15" s="71"/>
      <c r="K15" s="106" t="n">
        <v>0</v>
      </c>
      <c r="L15" s="70" t="n">
        <v>2300</v>
      </c>
      <c r="M15" s="106" t="n">
        <v>0</v>
      </c>
      <c r="N15" s="106" t="n">
        <v>0</v>
      </c>
      <c r="O15" s="106" t="n">
        <v>3665</v>
      </c>
      <c r="P15" s="71"/>
      <c r="Q15" s="71"/>
      <c r="R15" s="85" t="n">
        <f aca="false">AG15+AH15+AI15</f>
        <v>1960</v>
      </c>
      <c r="S15" s="106" t="n">
        <v>80</v>
      </c>
      <c r="T15" s="107" t="n">
        <v>0</v>
      </c>
      <c r="U15" s="86" t="n">
        <f aca="false">W15+X15+AF15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960</v>
      </c>
      <c r="AH15" s="112"/>
      <c r="AI15" s="79"/>
      <c r="AJ15" s="88" t="n">
        <f aca="false">SUM(D15:T15)</f>
        <v>22826</v>
      </c>
      <c r="AK15" s="81" t="n">
        <v>10840</v>
      </c>
      <c r="AL15" s="82" t="n">
        <v>0</v>
      </c>
      <c r="AM15" s="83" t="n">
        <f aca="false">(AJ15*100)/(AJ15+AN15)</f>
        <v>67.8013426008436</v>
      </c>
      <c r="AN15" s="84" t="n">
        <f aca="false">AK15+AL15</f>
        <v>10840</v>
      </c>
    </row>
    <row r="16" customFormat="false" ht="26.25" hidden="false" customHeight="true" outlineLevel="0" collapsed="false">
      <c r="C16" s="50" t="s">
        <v>52</v>
      </c>
      <c r="D16" s="105" t="n">
        <v>6360</v>
      </c>
      <c r="E16" s="106" t="n">
        <v>6352</v>
      </c>
      <c r="F16" s="106" t="n">
        <f aca="false">700+2930</f>
        <v>3630</v>
      </c>
      <c r="G16" s="106" t="n">
        <v>0</v>
      </c>
      <c r="H16" s="71"/>
      <c r="I16" s="71"/>
      <c r="J16" s="71"/>
      <c r="K16" s="106" t="n">
        <v>0</v>
      </c>
      <c r="L16" s="70" t="n">
        <v>1440</v>
      </c>
      <c r="M16" s="106" t="n">
        <v>0</v>
      </c>
      <c r="N16" s="106" t="n">
        <v>0</v>
      </c>
      <c r="O16" s="106" t="n">
        <v>4647</v>
      </c>
      <c r="P16" s="71"/>
      <c r="Q16" s="71"/>
      <c r="R16" s="70" t="n">
        <f aca="false">AG16+AH16+AI16</f>
        <v>1610</v>
      </c>
      <c r="S16" s="106" t="n">
        <f aca="false">280+60</f>
        <v>340</v>
      </c>
      <c r="T16" s="107" t="n">
        <v>0</v>
      </c>
      <c r="U16" s="86" t="n">
        <f aca="false">W16+X16+AF16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610</v>
      </c>
      <c r="AH16" s="112"/>
      <c r="AI16" s="79"/>
      <c r="AJ16" s="80" t="n">
        <f aca="false">SUM(D16:T16)</f>
        <v>24379</v>
      </c>
      <c r="AK16" s="81" t="n">
        <v>15200</v>
      </c>
      <c r="AL16" s="82" t="n">
        <v>1740</v>
      </c>
      <c r="AM16" s="83" t="n">
        <f aca="false">(AJ16*100)/(AJ16+AN16)</f>
        <v>59.0019119533387</v>
      </c>
      <c r="AN16" s="84" t="n">
        <f aca="false">AK16+AL16</f>
        <v>16940</v>
      </c>
    </row>
    <row r="17" customFormat="false" ht="26.25" hidden="false" customHeight="true" outlineLevel="0" collapsed="false">
      <c r="C17" s="50" t="s">
        <v>53</v>
      </c>
      <c r="D17" s="105" t="n">
        <v>5350</v>
      </c>
      <c r="E17" s="106" t="n">
        <v>4305</v>
      </c>
      <c r="F17" s="106" t="n">
        <f aca="false">2420+900</f>
        <v>3320</v>
      </c>
      <c r="G17" s="106" t="n">
        <v>0</v>
      </c>
      <c r="H17" s="71"/>
      <c r="I17" s="71"/>
      <c r="J17" s="71"/>
      <c r="K17" s="106" t="n">
        <v>0</v>
      </c>
      <c r="L17" s="70" t="n">
        <v>1220</v>
      </c>
      <c r="M17" s="106" t="n">
        <v>0</v>
      </c>
      <c r="N17" s="106" t="n">
        <v>0</v>
      </c>
      <c r="O17" s="106" t="n">
        <v>5463</v>
      </c>
      <c r="P17" s="71"/>
      <c r="Q17" s="71"/>
      <c r="R17" s="70" t="n">
        <f aca="false">AG17+AH17+AI17</f>
        <v>1240</v>
      </c>
      <c r="S17" s="106" t="n">
        <f aca="false">15+30</f>
        <v>45</v>
      </c>
      <c r="T17" s="107" t="n">
        <v>0</v>
      </c>
      <c r="U17" s="86" t="n">
        <f aca="false">W17+X17+AF17</f>
        <v>12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120</v>
      </c>
      <c r="AG17" s="111" t="n">
        <v>1240</v>
      </c>
      <c r="AH17" s="112"/>
      <c r="AI17" s="79"/>
      <c r="AJ17" s="88" t="n">
        <f aca="false">SUM(D17:T17)</f>
        <v>20943</v>
      </c>
      <c r="AK17" s="81" t="n">
        <v>12500</v>
      </c>
      <c r="AL17" s="82" t="n">
        <v>0</v>
      </c>
      <c r="AM17" s="83" t="n">
        <f aca="false">(AJ17*100)/(AJ17+AN17)</f>
        <v>62.6229704272942</v>
      </c>
      <c r="AN17" s="84" t="n">
        <f aca="false">AK17+AL17</f>
        <v>12500</v>
      </c>
    </row>
    <row r="18" customFormat="false" ht="26.25" hidden="false" customHeight="true" outlineLevel="0" collapsed="false">
      <c r="C18" s="68" t="s">
        <v>54</v>
      </c>
      <c r="D18" s="105" t="n">
        <v>4900</v>
      </c>
      <c r="E18" s="106" t="n">
        <v>2100</v>
      </c>
      <c r="F18" s="106" t="n">
        <f aca="false">2580+590</f>
        <v>3170</v>
      </c>
      <c r="G18" s="106" t="n">
        <v>0</v>
      </c>
      <c r="H18" s="71"/>
      <c r="I18" s="71"/>
      <c r="J18" s="71"/>
      <c r="K18" s="106" t="n">
        <v>0</v>
      </c>
      <c r="L18" s="70" t="n">
        <v>1300</v>
      </c>
      <c r="M18" s="106" t="n">
        <v>0</v>
      </c>
      <c r="N18" s="106" t="n">
        <v>0</v>
      </c>
      <c r="O18" s="106" t="n">
        <v>431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395" t="n">
        <f aca="false">W18+X18+AF18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5780</v>
      </c>
      <c r="AK18" s="81" t="n">
        <v>12180</v>
      </c>
      <c r="AL18" s="82" t="n">
        <v>0</v>
      </c>
      <c r="AM18" s="83" t="n">
        <f aca="false">(AJ18*100)/(AJ18+AN18)</f>
        <v>56.4377682403433</v>
      </c>
      <c r="AN18" s="84" t="n">
        <f aca="false">AK18+AL18</f>
        <v>12180</v>
      </c>
    </row>
    <row r="19" customFormat="false" ht="26.25" hidden="false" customHeight="true" outlineLevel="0" collapsed="false">
      <c r="C19" s="50" t="s">
        <v>55</v>
      </c>
      <c r="D19" s="114" t="n">
        <v>5290</v>
      </c>
      <c r="E19" s="115" t="n">
        <v>3780</v>
      </c>
      <c r="F19" s="115" t="n">
        <f aca="false">860+2840</f>
        <v>3700</v>
      </c>
      <c r="G19" s="115" t="n">
        <v>0</v>
      </c>
      <c r="H19" s="116"/>
      <c r="I19" s="116"/>
      <c r="J19" s="116"/>
      <c r="K19" s="115" t="n">
        <v>0</v>
      </c>
      <c r="L19" s="117" t="n">
        <v>1380</v>
      </c>
      <c r="M19" s="115" t="n">
        <v>0</v>
      </c>
      <c r="N19" s="115" t="n">
        <v>0</v>
      </c>
      <c r="O19" s="115" t="n">
        <v>3624</v>
      </c>
      <c r="P19" s="116"/>
      <c r="Q19" s="116"/>
      <c r="R19" s="117" t="n">
        <f aca="false">AG19+AH19+AI19</f>
        <v>910</v>
      </c>
      <c r="S19" s="115" t="n">
        <v>0</v>
      </c>
      <c r="T19" s="118" t="n">
        <v>0</v>
      </c>
      <c r="U19" s="119" t="n">
        <f aca="false">W19+X19+AF19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910</v>
      </c>
      <c r="AH19" s="124"/>
      <c r="AI19" s="125"/>
      <c r="AJ19" s="88" t="n">
        <f aca="false">SUM(D19:T19)</f>
        <v>18684</v>
      </c>
      <c r="AK19" s="126" t="n">
        <f aca="false">15300+694.16</f>
        <v>15994.16</v>
      </c>
      <c r="AL19" s="127" t="n">
        <v>0</v>
      </c>
      <c r="AM19" s="128" t="n">
        <f aca="false">(AJ19*100)/(AJ19+AN19)</f>
        <v>53.8782911204055</v>
      </c>
      <c r="AN19" s="129" t="n">
        <f aca="false">AK19+AL19</f>
        <v>15994.1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9320</v>
      </c>
      <c r="E20" s="132" t="n">
        <f aca="false">SUM(E8:E19)</f>
        <v>47980</v>
      </c>
      <c r="F20" s="132" t="n">
        <f aca="false">SUM(F8:F19)</f>
        <v>456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00</v>
      </c>
      <c r="L20" s="132" t="n">
        <f aca="false">SUM(L8:L19)</f>
        <v>179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059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880</v>
      </c>
      <c r="S20" s="132" t="n">
        <f aca="false">SUM(S8:S19)</f>
        <v>900</v>
      </c>
      <c r="T20" s="134" t="n">
        <f aca="false">SUM(T8:T19)</f>
        <v>0</v>
      </c>
      <c r="U20" s="135" t="n">
        <f aca="false">SUM(U8:U19)</f>
        <v>1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0</v>
      </c>
      <c r="AG20" s="139" t="n">
        <f aca="false">SUM(AG8:AG19)</f>
        <v>88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31932</v>
      </c>
      <c r="AK20" s="143" t="n">
        <f aca="false">SUM(AK8:AK19)</f>
        <v>157594.16</v>
      </c>
      <c r="AL20" s="144" t="n">
        <f aca="false">SUM(AL8:AL19)</f>
        <v>1740</v>
      </c>
      <c r="AM20" s="145" t="n">
        <f aca="false">(AJ20*100)/(AJ20+AN20)</f>
        <v>59.2772960482961</v>
      </c>
      <c r="AN20" s="146" t="n">
        <f aca="false">AK20+AL20</f>
        <v>159334.1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42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4332.1/12</f>
        <v>361.008333333333</v>
      </c>
      <c r="F29" s="421"/>
      <c r="G29" s="203" t="n">
        <f aca="false">1089.31/12</f>
        <v>90.7758333333333</v>
      </c>
      <c r="H29" s="421"/>
      <c r="I29" s="421"/>
      <c r="J29" s="421"/>
      <c r="K29" s="203" t="n">
        <f aca="false">3177.92/12</f>
        <v>264.826666666667</v>
      </c>
      <c r="L29" s="203" t="n">
        <f aca="false">192.51/12</f>
        <v>16.0425</v>
      </c>
      <c r="M29" s="203" t="n">
        <f aca="false">4077.68/12</f>
        <v>339.806666666667</v>
      </c>
      <c r="N29" s="203"/>
      <c r="O29" s="203" t="n">
        <f aca="false">365.33/12</f>
        <v>30.4441666666667</v>
      </c>
      <c r="P29" s="186"/>
      <c r="Q29" s="186"/>
      <c r="R29" s="187" t="n">
        <f aca="false">AG29+AH29+AI29</f>
        <v>752.898333333333</v>
      </c>
      <c r="S29" s="203" t="n">
        <f aca="false">(651.03+1469.22)/12</f>
        <v>176.6875</v>
      </c>
      <c r="T29" s="188"/>
      <c r="U29" s="189" t="n">
        <f aca="false">W29+X29+AF29</f>
        <v>83.5558333333333</v>
      </c>
      <c r="V29" s="408" t="n">
        <f aca="false">5468.99/12</f>
        <v>455.749166666667</v>
      </c>
      <c r="W29" s="409"/>
      <c r="X29" s="399" t="n">
        <f aca="false">154.63/12</f>
        <v>12.8858333333333</v>
      </c>
      <c r="Y29" s="399"/>
      <c r="Z29" s="399"/>
      <c r="AA29" s="399"/>
      <c r="AB29" s="399"/>
      <c r="AC29" s="399" t="n">
        <f aca="false">901.29/12</f>
        <v>75.1075</v>
      </c>
      <c r="AD29" s="399"/>
      <c r="AE29" s="399"/>
      <c r="AF29" s="374" t="n">
        <f aca="false">848.04/12</f>
        <v>70.67</v>
      </c>
      <c r="AG29" s="195" t="n">
        <f aca="false">9034.78/12</f>
        <v>752.898333333333</v>
      </c>
      <c r="AH29" s="375"/>
      <c r="AI29" s="196"/>
      <c r="AJ29" s="197" t="n">
        <f aca="false">SUM(D29:T29)</f>
        <v>2032.49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4332.1/12</f>
        <v>361.008333333333</v>
      </c>
      <c r="F30" s="204"/>
      <c r="G30" s="205" t="n">
        <f aca="false">1089.31/12</f>
        <v>90.7758333333333</v>
      </c>
      <c r="H30" s="204"/>
      <c r="I30" s="204"/>
      <c r="J30" s="204"/>
      <c r="K30" s="205" t="n">
        <f aca="false">3177.92/12</f>
        <v>264.826666666667</v>
      </c>
      <c r="L30" s="205" t="n">
        <f aca="false">192.51/12</f>
        <v>16.0425</v>
      </c>
      <c r="M30" s="205" t="n">
        <f aca="false">4077.68/12</f>
        <v>339.806666666667</v>
      </c>
      <c r="N30" s="205"/>
      <c r="O30" s="205" t="n">
        <f aca="false">365.33/12</f>
        <v>30.4441666666667</v>
      </c>
      <c r="P30" s="204"/>
      <c r="Q30" s="204"/>
      <c r="R30" s="205" t="n">
        <f aca="false">AG30+AH30+AI30</f>
        <v>752.898333333333</v>
      </c>
      <c r="S30" s="205" t="n">
        <f aca="false">(651.03+1469.22)/12</f>
        <v>176.6875</v>
      </c>
      <c r="T30" s="206"/>
      <c r="U30" s="207" t="n">
        <f aca="false">W30+X30+AF30</f>
        <v>83.5558333333333</v>
      </c>
      <c r="V30" s="410" t="n">
        <f aca="false">5468.99/12</f>
        <v>455.749166666667</v>
      </c>
      <c r="W30" s="411"/>
      <c r="X30" s="211" t="n">
        <f aca="false">154.63/12</f>
        <v>12.8858333333333</v>
      </c>
      <c r="Y30" s="211"/>
      <c r="Z30" s="211"/>
      <c r="AA30" s="211"/>
      <c r="AB30" s="211"/>
      <c r="AC30" s="211" t="n">
        <f aca="false">901.29/12</f>
        <v>75.1075</v>
      </c>
      <c r="AD30" s="211"/>
      <c r="AE30" s="211"/>
      <c r="AF30" s="376" t="n">
        <f aca="false">848.04/12</f>
        <v>70.67</v>
      </c>
      <c r="AG30" s="213" t="n">
        <f aca="false">9034.78/12</f>
        <v>752.898333333333</v>
      </c>
      <c r="AH30" s="377"/>
      <c r="AI30" s="214"/>
      <c r="AJ30" s="215" t="n">
        <f aca="false">SUM(D30:T30)</f>
        <v>2032.49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4332.1/12</f>
        <v>361.008333333333</v>
      </c>
      <c r="F31" s="204"/>
      <c r="G31" s="205" t="n">
        <f aca="false">1089.31/12</f>
        <v>90.7758333333333</v>
      </c>
      <c r="H31" s="204"/>
      <c r="I31" s="204"/>
      <c r="J31" s="204"/>
      <c r="K31" s="205" t="n">
        <f aca="false">3177.92/12</f>
        <v>264.826666666667</v>
      </c>
      <c r="L31" s="205" t="n">
        <f aca="false">192.51/12</f>
        <v>16.0425</v>
      </c>
      <c r="M31" s="205" t="n">
        <f aca="false">4077.68/12</f>
        <v>339.806666666667</v>
      </c>
      <c r="N31" s="205"/>
      <c r="O31" s="205" t="n">
        <f aca="false">365.33/12</f>
        <v>30.4441666666667</v>
      </c>
      <c r="P31" s="204"/>
      <c r="Q31" s="204"/>
      <c r="R31" s="220" t="n">
        <f aca="false">AG31+AH31+AI31</f>
        <v>752.898333333333</v>
      </c>
      <c r="S31" s="205" t="n">
        <f aca="false">(651.03+1469.22)/12</f>
        <v>176.6875</v>
      </c>
      <c r="T31" s="206"/>
      <c r="U31" s="402" t="n">
        <f aca="false">W31+X31+AF31</f>
        <v>83.5558333333333</v>
      </c>
      <c r="V31" s="410" t="n">
        <f aca="false">5468.99/12</f>
        <v>455.749166666667</v>
      </c>
      <c r="W31" s="411"/>
      <c r="X31" s="211" t="n">
        <f aca="false">154.63/12</f>
        <v>12.8858333333333</v>
      </c>
      <c r="Y31" s="211"/>
      <c r="Z31" s="211"/>
      <c r="AA31" s="211"/>
      <c r="AB31" s="211"/>
      <c r="AC31" s="211" t="n">
        <f aca="false">901.29/12</f>
        <v>75.1075</v>
      </c>
      <c r="AD31" s="211"/>
      <c r="AE31" s="211"/>
      <c r="AF31" s="376" t="n">
        <f aca="false">848.04/12</f>
        <v>70.67</v>
      </c>
      <c r="AG31" s="213" t="n">
        <f aca="false">9034.78/12</f>
        <v>752.898333333333</v>
      </c>
      <c r="AH31" s="377"/>
      <c r="AI31" s="214"/>
      <c r="AJ31" s="221" t="n">
        <f aca="false">SUM(D31:T31)</f>
        <v>2032.49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4332.1/12</f>
        <v>361.008333333333</v>
      </c>
      <c r="F32" s="204"/>
      <c r="G32" s="205" t="n">
        <f aca="false">1089.31/12</f>
        <v>90.7758333333333</v>
      </c>
      <c r="H32" s="204"/>
      <c r="I32" s="204"/>
      <c r="J32" s="204"/>
      <c r="K32" s="205" t="n">
        <f aca="false">3177.92/12</f>
        <v>264.826666666667</v>
      </c>
      <c r="L32" s="205" t="n">
        <f aca="false">192.51/12</f>
        <v>16.0425</v>
      </c>
      <c r="M32" s="205" t="n">
        <f aca="false">4077.68/12</f>
        <v>339.806666666667</v>
      </c>
      <c r="N32" s="205"/>
      <c r="O32" s="205" t="n">
        <f aca="false">365.33/12</f>
        <v>30.4441666666667</v>
      </c>
      <c r="P32" s="204"/>
      <c r="Q32" s="204"/>
      <c r="R32" s="205" t="n">
        <f aca="false">AG32+AH32+AI32</f>
        <v>752.898333333333</v>
      </c>
      <c r="S32" s="205" t="n">
        <f aca="false">(651.03+1469.22)/12</f>
        <v>176.6875</v>
      </c>
      <c r="T32" s="206"/>
      <c r="U32" s="207" t="n">
        <f aca="false">W32+X32+AF32</f>
        <v>83.5558333333333</v>
      </c>
      <c r="V32" s="410" t="n">
        <f aca="false">5468.99/12</f>
        <v>455.749166666667</v>
      </c>
      <c r="W32" s="411"/>
      <c r="X32" s="211" t="n">
        <f aca="false">154.63/12</f>
        <v>12.8858333333333</v>
      </c>
      <c r="Y32" s="211"/>
      <c r="Z32" s="211"/>
      <c r="AA32" s="211"/>
      <c r="AB32" s="211"/>
      <c r="AC32" s="211" t="n">
        <f aca="false">901.29/12</f>
        <v>75.1075</v>
      </c>
      <c r="AD32" s="211"/>
      <c r="AE32" s="211"/>
      <c r="AF32" s="376" t="n">
        <f aca="false">848.04/12</f>
        <v>70.67</v>
      </c>
      <c r="AG32" s="213" t="n">
        <f aca="false">9034.78/12</f>
        <v>752.898333333333</v>
      </c>
      <c r="AH32" s="377"/>
      <c r="AI32" s="214"/>
      <c r="AJ32" s="215" t="n">
        <f aca="false">SUM(D32:T32)</f>
        <v>2032.49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4332.1/12</f>
        <v>361.008333333333</v>
      </c>
      <c r="F33" s="204"/>
      <c r="G33" s="205" t="n">
        <f aca="false">1089.31/12</f>
        <v>90.7758333333333</v>
      </c>
      <c r="H33" s="204"/>
      <c r="I33" s="204"/>
      <c r="J33" s="204"/>
      <c r="K33" s="205" t="n">
        <f aca="false">3177.92/12</f>
        <v>264.826666666667</v>
      </c>
      <c r="L33" s="205" t="n">
        <f aca="false">192.51/12</f>
        <v>16.0425</v>
      </c>
      <c r="M33" s="205" t="n">
        <f aca="false">4077.68/12</f>
        <v>339.806666666667</v>
      </c>
      <c r="N33" s="205"/>
      <c r="O33" s="205" t="n">
        <f aca="false">365.33/12</f>
        <v>30.4441666666667</v>
      </c>
      <c r="P33" s="204"/>
      <c r="Q33" s="204"/>
      <c r="R33" s="220" t="n">
        <f aca="false">AG33+AH33+AI33</f>
        <v>752.898333333333</v>
      </c>
      <c r="S33" s="205" t="n">
        <f aca="false">(651.03+1469.22)/12</f>
        <v>176.6875</v>
      </c>
      <c r="T33" s="206"/>
      <c r="U33" s="402" t="n">
        <f aca="false">W33+X33+AF33</f>
        <v>83.5558333333333</v>
      </c>
      <c r="V33" s="410" t="n">
        <f aca="false">5468.99/12</f>
        <v>455.749166666667</v>
      </c>
      <c r="W33" s="411"/>
      <c r="X33" s="211" t="n">
        <f aca="false">154.63/12</f>
        <v>12.8858333333333</v>
      </c>
      <c r="Y33" s="211"/>
      <c r="Z33" s="211"/>
      <c r="AA33" s="211"/>
      <c r="AB33" s="211"/>
      <c r="AC33" s="211" t="n">
        <f aca="false">901.29/12</f>
        <v>75.1075</v>
      </c>
      <c r="AD33" s="211"/>
      <c r="AE33" s="211"/>
      <c r="AF33" s="376" t="n">
        <f aca="false">848.04/12</f>
        <v>70.67</v>
      </c>
      <c r="AG33" s="213" t="n">
        <f aca="false">9034.78/12</f>
        <v>752.898333333333</v>
      </c>
      <c r="AH33" s="377"/>
      <c r="AI33" s="214"/>
      <c r="AJ33" s="221" t="n">
        <f aca="false">SUM(D33:T33)</f>
        <v>2032.49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4332.1/12</f>
        <v>361.008333333333</v>
      </c>
      <c r="F34" s="204"/>
      <c r="G34" s="205" t="n">
        <f aca="false">1089.31/12</f>
        <v>90.7758333333333</v>
      </c>
      <c r="H34" s="204"/>
      <c r="I34" s="204"/>
      <c r="J34" s="204"/>
      <c r="K34" s="205" t="n">
        <f aca="false">3177.92/12</f>
        <v>264.826666666667</v>
      </c>
      <c r="L34" s="205" t="n">
        <f aca="false">192.51/12</f>
        <v>16.0425</v>
      </c>
      <c r="M34" s="205" t="n">
        <f aca="false">4077.68/12</f>
        <v>339.806666666667</v>
      </c>
      <c r="N34" s="205"/>
      <c r="O34" s="205" t="n">
        <f aca="false">365.33/12</f>
        <v>30.4441666666667</v>
      </c>
      <c r="P34" s="223"/>
      <c r="Q34" s="223"/>
      <c r="R34" s="205" t="n">
        <f aca="false">AG34+AH34+AI34</f>
        <v>752.898333333333</v>
      </c>
      <c r="S34" s="205" t="n">
        <f aca="false">(651.03+1469.22)/12</f>
        <v>176.6875</v>
      </c>
      <c r="T34" s="224"/>
      <c r="U34" s="207" t="n">
        <f aca="false">W34+X34+AF34</f>
        <v>83.5558333333333</v>
      </c>
      <c r="V34" s="410" t="n">
        <f aca="false">5468.99/12</f>
        <v>455.749166666667</v>
      </c>
      <c r="W34" s="411"/>
      <c r="X34" s="211" t="n">
        <f aca="false">154.63/12</f>
        <v>12.8858333333333</v>
      </c>
      <c r="Y34" s="211"/>
      <c r="Z34" s="211"/>
      <c r="AA34" s="211"/>
      <c r="AB34" s="211"/>
      <c r="AC34" s="211" t="n">
        <f aca="false">901.29/12</f>
        <v>75.1075</v>
      </c>
      <c r="AD34" s="211"/>
      <c r="AE34" s="211"/>
      <c r="AF34" s="376" t="n">
        <f aca="false">848.04/12</f>
        <v>70.67</v>
      </c>
      <c r="AG34" s="213" t="n">
        <f aca="false">9034.78/12</f>
        <v>752.898333333333</v>
      </c>
      <c r="AH34" s="379"/>
      <c r="AI34" s="227"/>
      <c r="AJ34" s="215" t="n">
        <f aca="false">SUM(D34:T34)</f>
        <v>2032.49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4332.1/12</f>
        <v>361.008333333333</v>
      </c>
      <c r="F35" s="204"/>
      <c r="G35" s="205" t="n">
        <f aca="false">1089.31/12</f>
        <v>90.7758333333333</v>
      </c>
      <c r="H35" s="204"/>
      <c r="I35" s="204"/>
      <c r="J35" s="204"/>
      <c r="K35" s="205" t="n">
        <f aca="false">3177.92/12</f>
        <v>264.826666666667</v>
      </c>
      <c r="L35" s="205" t="n">
        <f aca="false">192.51/12</f>
        <v>16.0425</v>
      </c>
      <c r="M35" s="205" t="n">
        <f aca="false">4077.68/12</f>
        <v>339.806666666667</v>
      </c>
      <c r="N35" s="205"/>
      <c r="O35" s="205" t="n">
        <f aca="false">365.33/12</f>
        <v>30.4441666666667</v>
      </c>
      <c r="P35" s="204"/>
      <c r="Q35" s="204"/>
      <c r="R35" s="220" t="n">
        <f aca="false">AG35+AH35+AI35</f>
        <v>752.898333333333</v>
      </c>
      <c r="S35" s="205" t="n">
        <f aca="false">(651.03+1469.22)/12</f>
        <v>176.6875</v>
      </c>
      <c r="T35" s="232"/>
      <c r="U35" s="402" t="n">
        <f aca="false">W35+X35+AF35</f>
        <v>83.5558333333333</v>
      </c>
      <c r="V35" s="410" t="n">
        <f aca="false">5468.99/12</f>
        <v>455.749166666667</v>
      </c>
      <c r="W35" s="411"/>
      <c r="X35" s="211" t="n">
        <f aca="false">154.63/12</f>
        <v>12.8858333333333</v>
      </c>
      <c r="Y35" s="211"/>
      <c r="Z35" s="211"/>
      <c r="AA35" s="211"/>
      <c r="AB35" s="211"/>
      <c r="AC35" s="211" t="n">
        <f aca="false">901.29/12</f>
        <v>75.1075</v>
      </c>
      <c r="AD35" s="211"/>
      <c r="AE35" s="211"/>
      <c r="AF35" s="376" t="n">
        <f aca="false">848.04/12</f>
        <v>70.67</v>
      </c>
      <c r="AG35" s="213" t="n">
        <f aca="false">9034.78/12</f>
        <v>752.898333333333</v>
      </c>
      <c r="AH35" s="380"/>
      <c r="AI35" s="214"/>
      <c r="AJ35" s="221" t="n">
        <f aca="false">SUM(D35:T35)</f>
        <v>2032.49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4332.1/12</f>
        <v>361.008333333333</v>
      </c>
      <c r="F36" s="204"/>
      <c r="G36" s="205" t="n">
        <f aca="false">1089.31/12</f>
        <v>90.7758333333333</v>
      </c>
      <c r="H36" s="204"/>
      <c r="I36" s="204"/>
      <c r="J36" s="204"/>
      <c r="K36" s="205" t="n">
        <f aca="false">3177.92/12</f>
        <v>264.826666666667</v>
      </c>
      <c r="L36" s="205" t="n">
        <f aca="false">192.51/12</f>
        <v>16.0425</v>
      </c>
      <c r="M36" s="205" t="n">
        <f aca="false">4077.68/12</f>
        <v>339.806666666667</v>
      </c>
      <c r="N36" s="205"/>
      <c r="O36" s="205" t="n">
        <f aca="false">365.33/12</f>
        <v>30.4441666666667</v>
      </c>
      <c r="P36" s="204"/>
      <c r="Q36" s="204"/>
      <c r="R36" s="205" t="n">
        <f aca="false">AG36+AH36+AI36</f>
        <v>752.898333333333</v>
      </c>
      <c r="S36" s="205" t="n">
        <f aca="false">(651.03+1469.22)/12</f>
        <v>176.6875</v>
      </c>
      <c r="T36" s="232"/>
      <c r="U36" s="207" t="n">
        <f aca="false">W36+X36+AF36</f>
        <v>83.5558333333333</v>
      </c>
      <c r="V36" s="410" t="n">
        <f aca="false">5468.99/12</f>
        <v>455.749166666667</v>
      </c>
      <c r="W36" s="411"/>
      <c r="X36" s="211" t="n">
        <f aca="false">154.63/12</f>
        <v>12.8858333333333</v>
      </c>
      <c r="Y36" s="211"/>
      <c r="Z36" s="211"/>
      <c r="AA36" s="211"/>
      <c r="AB36" s="211"/>
      <c r="AC36" s="211" t="n">
        <f aca="false">901.29/12</f>
        <v>75.1075</v>
      </c>
      <c r="AD36" s="211"/>
      <c r="AE36" s="211"/>
      <c r="AF36" s="376" t="n">
        <f aca="false">848.04/12</f>
        <v>70.67</v>
      </c>
      <c r="AG36" s="213" t="n">
        <f aca="false">9034.78/12</f>
        <v>752.898333333333</v>
      </c>
      <c r="AH36" s="380"/>
      <c r="AI36" s="214"/>
      <c r="AJ36" s="215" t="n">
        <f aca="false">SUM(D36:T36)</f>
        <v>2032.49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4332.1/12</f>
        <v>361.008333333333</v>
      </c>
      <c r="F37" s="204"/>
      <c r="G37" s="205" t="n">
        <f aca="false">1089.31/12</f>
        <v>90.7758333333333</v>
      </c>
      <c r="H37" s="204"/>
      <c r="I37" s="204"/>
      <c r="J37" s="204"/>
      <c r="K37" s="205" t="n">
        <f aca="false">3177.92/12</f>
        <v>264.826666666667</v>
      </c>
      <c r="L37" s="205" t="n">
        <f aca="false">192.51/12</f>
        <v>16.0425</v>
      </c>
      <c r="M37" s="205" t="n">
        <f aca="false">4077.68/12</f>
        <v>339.806666666667</v>
      </c>
      <c r="N37" s="205"/>
      <c r="O37" s="205" t="n">
        <f aca="false">365.33/12</f>
        <v>30.4441666666667</v>
      </c>
      <c r="P37" s="204"/>
      <c r="Q37" s="204"/>
      <c r="R37" s="205" t="n">
        <f aca="false">AG37+AH37+AI37</f>
        <v>752.898333333333</v>
      </c>
      <c r="S37" s="205" t="n">
        <f aca="false">(651.03+1469.22)/12</f>
        <v>176.6875</v>
      </c>
      <c r="T37" s="232"/>
      <c r="U37" s="402" t="n">
        <f aca="false">W37+X37+AF37</f>
        <v>83.5558333333333</v>
      </c>
      <c r="V37" s="410" t="n">
        <f aca="false">5468.99/12</f>
        <v>455.749166666667</v>
      </c>
      <c r="W37" s="411"/>
      <c r="X37" s="211" t="n">
        <f aca="false">154.63/12</f>
        <v>12.8858333333333</v>
      </c>
      <c r="Y37" s="211"/>
      <c r="Z37" s="211"/>
      <c r="AA37" s="211"/>
      <c r="AB37" s="211"/>
      <c r="AC37" s="211" t="n">
        <f aca="false">901.29/12</f>
        <v>75.1075</v>
      </c>
      <c r="AD37" s="211"/>
      <c r="AE37" s="211"/>
      <c r="AF37" s="376" t="n">
        <f aca="false">848.04/12</f>
        <v>70.67</v>
      </c>
      <c r="AG37" s="213" t="n">
        <f aca="false">9034.78/12</f>
        <v>752.898333333333</v>
      </c>
      <c r="AH37" s="380"/>
      <c r="AI37" s="214"/>
      <c r="AJ37" s="221" t="n">
        <f aca="false">SUM(D37:T37)</f>
        <v>2032.49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4332.1/12</f>
        <v>361.008333333333</v>
      </c>
      <c r="F38" s="204"/>
      <c r="G38" s="205" t="n">
        <f aca="false">1089.31/12</f>
        <v>90.7758333333333</v>
      </c>
      <c r="H38" s="204"/>
      <c r="I38" s="204"/>
      <c r="J38" s="204"/>
      <c r="K38" s="205" t="n">
        <f aca="false">3177.92/12</f>
        <v>264.826666666667</v>
      </c>
      <c r="L38" s="205" t="n">
        <f aca="false">192.51/12</f>
        <v>16.0425</v>
      </c>
      <c r="M38" s="205" t="n">
        <f aca="false">4077.68/12</f>
        <v>339.806666666667</v>
      </c>
      <c r="N38" s="205"/>
      <c r="O38" s="205" t="n">
        <f aca="false">365.33/12</f>
        <v>30.4441666666667</v>
      </c>
      <c r="P38" s="204"/>
      <c r="Q38" s="204"/>
      <c r="R38" s="205" t="n">
        <f aca="false">AG38+AH38+AI38</f>
        <v>752.898333333333</v>
      </c>
      <c r="S38" s="205" t="n">
        <f aca="false">(651.03+1469.22)/12</f>
        <v>176.6875</v>
      </c>
      <c r="T38" s="232"/>
      <c r="U38" s="207" t="n">
        <f aca="false">W38+X38+AF38</f>
        <v>83.5558333333333</v>
      </c>
      <c r="V38" s="410" t="n">
        <f aca="false">5468.99/12</f>
        <v>455.749166666667</v>
      </c>
      <c r="W38" s="411"/>
      <c r="X38" s="211" t="n">
        <f aca="false">154.63/12</f>
        <v>12.8858333333333</v>
      </c>
      <c r="Y38" s="211"/>
      <c r="Z38" s="211"/>
      <c r="AA38" s="211"/>
      <c r="AB38" s="211"/>
      <c r="AC38" s="211" t="n">
        <f aca="false">901.29/12</f>
        <v>75.1075</v>
      </c>
      <c r="AD38" s="211"/>
      <c r="AE38" s="211"/>
      <c r="AF38" s="376" t="n">
        <f aca="false">848.04/12</f>
        <v>70.67</v>
      </c>
      <c r="AG38" s="213" t="n">
        <f aca="false">9034.78/12</f>
        <v>752.898333333333</v>
      </c>
      <c r="AH38" s="380"/>
      <c r="AI38" s="214"/>
      <c r="AJ38" s="215" t="n">
        <f aca="false">SUM(D38:T38)</f>
        <v>2032.49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4332.1/12</f>
        <v>361.008333333333</v>
      </c>
      <c r="F39" s="204"/>
      <c r="G39" s="205" t="n">
        <f aca="false">1089.31/12</f>
        <v>90.7758333333333</v>
      </c>
      <c r="H39" s="204"/>
      <c r="I39" s="204"/>
      <c r="J39" s="204"/>
      <c r="K39" s="205" t="n">
        <f aca="false">3177.92/12</f>
        <v>264.826666666667</v>
      </c>
      <c r="L39" s="205" t="n">
        <f aca="false">192.51/12</f>
        <v>16.0425</v>
      </c>
      <c r="M39" s="205" t="n">
        <f aca="false">4077.68/12</f>
        <v>339.806666666667</v>
      </c>
      <c r="N39" s="205"/>
      <c r="O39" s="205" t="n">
        <f aca="false">365.33/12</f>
        <v>30.4441666666667</v>
      </c>
      <c r="P39" s="204"/>
      <c r="Q39" s="204"/>
      <c r="R39" s="205" t="n">
        <f aca="false">AG39+AH39+AI39</f>
        <v>752.898333333333</v>
      </c>
      <c r="S39" s="205" t="n">
        <f aca="false">(651.03+1469.22)/12</f>
        <v>176.6875</v>
      </c>
      <c r="T39" s="232"/>
      <c r="U39" s="207" t="n">
        <f aca="false">W39+X39+AF39</f>
        <v>83.5558333333333</v>
      </c>
      <c r="V39" s="410" t="n">
        <f aca="false">5468.99/12</f>
        <v>455.749166666667</v>
      </c>
      <c r="W39" s="411"/>
      <c r="X39" s="211" t="n">
        <f aca="false">154.63/12</f>
        <v>12.8858333333333</v>
      </c>
      <c r="Y39" s="211"/>
      <c r="Z39" s="211"/>
      <c r="AA39" s="211"/>
      <c r="AB39" s="211"/>
      <c r="AC39" s="211" t="n">
        <f aca="false">901.29/12</f>
        <v>75.1075</v>
      </c>
      <c r="AD39" s="211"/>
      <c r="AE39" s="211"/>
      <c r="AF39" s="376" t="n">
        <f aca="false">848.04/12</f>
        <v>70.67</v>
      </c>
      <c r="AG39" s="213" t="n">
        <f aca="false">9034.78/12</f>
        <v>752.898333333333</v>
      </c>
      <c r="AH39" s="380"/>
      <c r="AI39" s="214"/>
      <c r="AJ39" s="215" t="n">
        <f aca="false">SUM(D39:T39)</f>
        <v>2032.49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4332.1/12</f>
        <v>361.008333333333</v>
      </c>
      <c r="F40" s="237"/>
      <c r="G40" s="238" t="n">
        <f aca="false">1089.31/12</f>
        <v>90.7758333333333</v>
      </c>
      <c r="H40" s="237"/>
      <c r="I40" s="237"/>
      <c r="J40" s="237"/>
      <c r="K40" s="238" t="n">
        <f aca="false">3177.92/12</f>
        <v>264.826666666667</v>
      </c>
      <c r="L40" s="238" t="n">
        <f aca="false">192.51/12</f>
        <v>16.0425</v>
      </c>
      <c r="M40" s="238" t="n">
        <f aca="false">4077.68/12</f>
        <v>339.806666666667</v>
      </c>
      <c r="N40" s="239"/>
      <c r="O40" s="238" t="n">
        <f aca="false">365.33/12</f>
        <v>30.4441666666667</v>
      </c>
      <c r="P40" s="237"/>
      <c r="Q40" s="237"/>
      <c r="R40" s="238" t="n">
        <f aca="false">AG40+AH40+AI40</f>
        <v>752.898333333333</v>
      </c>
      <c r="S40" s="238" t="n">
        <f aca="false">(651.03+1469.22)/12</f>
        <v>176.6875</v>
      </c>
      <c r="T40" s="240"/>
      <c r="U40" s="387" t="n">
        <f aca="false">W40+X40+AF40</f>
        <v>83.5558333333333</v>
      </c>
      <c r="V40" s="412" t="n">
        <f aca="false">5468.99/12</f>
        <v>455.749166666667</v>
      </c>
      <c r="W40" s="413"/>
      <c r="X40" s="245" t="n">
        <f aca="false">154.63/12</f>
        <v>12.8858333333333</v>
      </c>
      <c r="Y40" s="404"/>
      <c r="Z40" s="404"/>
      <c r="AA40" s="404"/>
      <c r="AB40" s="404"/>
      <c r="AC40" s="245" t="n">
        <f aca="false">901.29/12</f>
        <v>75.1075</v>
      </c>
      <c r="AD40" s="404"/>
      <c r="AE40" s="404"/>
      <c r="AF40" s="382" t="n">
        <f aca="false">848.04/12</f>
        <v>70.67</v>
      </c>
      <c r="AG40" s="383" t="n">
        <f aca="false">9034.78/12</f>
        <v>752.898333333333</v>
      </c>
      <c r="AH40" s="384"/>
      <c r="AI40" s="249"/>
      <c r="AJ40" s="221" t="n">
        <f aca="false">SUM(D40:T40)</f>
        <v>2032.49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32.1</v>
      </c>
      <c r="F41" s="256" t="n">
        <f aca="false">SUM(F29:F40)</f>
        <v>0</v>
      </c>
      <c r="G41" s="255" t="n">
        <f aca="false">SUM(G29:G40)</f>
        <v>1089.3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177.92</v>
      </c>
      <c r="L41" s="255" t="n">
        <f aca="false">SUM(L29:L40)</f>
        <v>192.51</v>
      </c>
      <c r="M41" s="255" t="n">
        <f aca="false">SUM(M29:M40)</f>
        <v>4077.68</v>
      </c>
      <c r="N41" s="255" t="n">
        <f aca="false">SUM(N29:N40)</f>
        <v>0</v>
      </c>
      <c r="O41" s="255" t="n">
        <f aca="false">SUM(O29:O40)</f>
        <v>365.3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034.78</v>
      </c>
      <c r="S41" s="255" t="n">
        <f aca="false">SUM(S29:S40)</f>
        <v>2120.25</v>
      </c>
      <c r="T41" s="258" t="n">
        <f aca="false">SUM(T29:T40)</f>
        <v>0</v>
      </c>
      <c r="U41" s="259" t="n">
        <f aca="false">SUM(U29:U40)</f>
        <v>1002.67</v>
      </c>
      <c r="V41" s="260" t="n">
        <f aca="false">SUM(V29:V40)</f>
        <v>5468.99</v>
      </c>
      <c r="W41" s="261" t="n">
        <f aca="false">SUM(W29:W40)</f>
        <v>0</v>
      </c>
      <c r="X41" s="262" t="n">
        <f aca="false">SUM(X29:X40)</f>
        <v>154.6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901.2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848.04</v>
      </c>
      <c r="AG41" s="261" t="n">
        <f aca="false">SUM(AG29:AG40)</f>
        <v>9034.7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4389.8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4080</v>
      </c>
      <c r="E51" s="52" t="n">
        <f aca="false">E29+E8</f>
        <v>869.008333333333</v>
      </c>
      <c r="F51" s="52" t="n">
        <f aca="false">F29+F8</f>
        <v>4950</v>
      </c>
      <c r="G51" s="52" t="n">
        <f aca="false">G29+G8</f>
        <v>90.775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4.826666666667</v>
      </c>
      <c r="L51" s="289" t="n">
        <f aca="false">L29+L8</f>
        <v>2036.0425</v>
      </c>
      <c r="M51" s="289" t="n">
        <f aca="false">M29+M8</f>
        <v>339.806666666667</v>
      </c>
      <c r="N51" s="289" t="n">
        <f aca="false">N29+N8</f>
        <v>0</v>
      </c>
      <c r="O51" s="289" t="n">
        <f aca="false">O29+O8</f>
        <v>3579.444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52.898333333333</v>
      </c>
      <c r="S51" s="52" t="n">
        <f aca="false">S29+S8</f>
        <v>176.6875</v>
      </c>
      <c r="T51" s="55" t="n">
        <f aca="false">T29+T8</f>
        <v>0</v>
      </c>
      <c r="U51" s="353" t="n">
        <f aca="false">W51+X51+AF51</f>
        <v>83.5558333333333</v>
      </c>
      <c r="V51" s="55" t="n">
        <f aca="false">V29+V8</f>
        <v>455.749166666667</v>
      </c>
      <c r="W51" s="291" t="n">
        <f aca="false">W29+W8</f>
        <v>0</v>
      </c>
      <c r="X51" s="292" t="n">
        <f aca="false">X29+X8</f>
        <v>12.88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75.10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70.67</v>
      </c>
      <c r="AG51" s="294" t="n">
        <f aca="false">AG29+AG8</f>
        <v>752.89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7139.49</v>
      </c>
      <c r="AK51" s="296" t="n">
        <f aca="false">AK8</f>
        <v>12100</v>
      </c>
      <c r="AL51" s="297" t="n">
        <f aca="false">AL8</f>
        <v>0</v>
      </c>
      <c r="AM51" s="66" t="n">
        <f aca="false">(AJ51*100)/(AJ51+AN51)</f>
        <v>58.6176092674667</v>
      </c>
      <c r="AN51" s="67" t="n">
        <f aca="false">AK51+AL51</f>
        <v>12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3900</v>
      </c>
      <c r="E52" s="70" t="n">
        <f aca="false">E30+E9</f>
        <v>1805.00833333333</v>
      </c>
      <c r="F52" s="70" t="n">
        <f aca="false">F30+F9</f>
        <v>3740</v>
      </c>
      <c r="G52" s="70" t="n">
        <f aca="false">G30+G9</f>
        <v>90.77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4.826666666667</v>
      </c>
      <c r="L52" s="106" t="n">
        <f aca="false">L30+L9</f>
        <v>1276.0425</v>
      </c>
      <c r="M52" s="106" t="n">
        <f aca="false">M30+M9</f>
        <v>339.806666666667</v>
      </c>
      <c r="N52" s="106" t="n">
        <f aca="false">N30+N9</f>
        <v>0</v>
      </c>
      <c r="O52" s="106" t="n">
        <f aca="false">O30+O9</f>
        <v>3077.44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72.89833333333</v>
      </c>
      <c r="S52" s="70" t="n">
        <f aca="false">S30+S9</f>
        <v>301.6875</v>
      </c>
      <c r="T52" s="72" t="n">
        <f aca="false">T30+T9</f>
        <v>0</v>
      </c>
      <c r="U52" s="86" t="n">
        <f aca="false">W52+X52+AF52</f>
        <v>83.5558333333333</v>
      </c>
      <c r="V52" s="72" t="n">
        <f aca="false">V30+V9</f>
        <v>455.749166666667</v>
      </c>
      <c r="W52" s="298" t="n">
        <f aca="false">W30+W9</f>
        <v>0</v>
      </c>
      <c r="X52" s="299" t="n">
        <f aca="false">X30+X9</f>
        <v>12.88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75.10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70.67</v>
      </c>
      <c r="AG52" s="301" t="n">
        <f aca="false">AG30+AG9</f>
        <v>1272.89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6068.49</v>
      </c>
      <c r="AK52" s="304" t="n">
        <f aca="false">AK9</f>
        <v>11560</v>
      </c>
      <c r="AL52" s="305" t="n">
        <f aca="false">AL9</f>
        <v>0</v>
      </c>
      <c r="AM52" s="83" t="n">
        <f aca="false">(AJ52*100)/(AJ52+AN52)</f>
        <v>58.1591321132643</v>
      </c>
      <c r="AN52" s="84" t="n">
        <f aca="false">AK52+AL52</f>
        <v>115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4430</v>
      </c>
      <c r="E53" s="70" t="n">
        <f aca="false">E31+E10</f>
        <v>2692.00833333333</v>
      </c>
      <c r="F53" s="70" t="n">
        <f aca="false">F31+F10</f>
        <v>3380</v>
      </c>
      <c r="G53" s="70" t="n">
        <f aca="false">G31+G10</f>
        <v>90.77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4.826666666667</v>
      </c>
      <c r="L53" s="106" t="n">
        <f aca="false">L31+L10</f>
        <v>1356.0425</v>
      </c>
      <c r="M53" s="106" t="n">
        <f aca="false">M31+M10</f>
        <v>339.806666666667</v>
      </c>
      <c r="N53" s="106" t="n">
        <f aca="false">N31+N10</f>
        <v>0</v>
      </c>
      <c r="O53" s="106" t="n">
        <f aca="false">O31+O10</f>
        <v>2644.44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620.89833333333</v>
      </c>
      <c r="S53" s="70" t="n">
        <f aca="false">S31+S10</f>
        <v>191.6875</v>
      </c>
      <c r="T53" s="72" t="n">
        <f aca="false">T31+T10</f>
        <v>0</v>
      </c>
      <c r="U53" s="86" t="n">
        <f aca="false">W53+X53+AF53</f>
        <v>83.5558333333333</v>
      </c>
      <c r="V53" s="72" t="n">
        <f aca="false">V31+V10</f>
        <v>455.749166666667</v>
      </c>
      <c r="W53" s="298" t="n">
        <f aca="false">W31+W10</f>
        <v>0</v>
      </c>
      <c r="X53" s="299" t="n">
        <f aca="false">X31+X10</f>
        <v>12.88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75.10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70.67</v>
      </c>
      <c r="AG53" s="301" t="n">
        <f aca="false">AG31+AG10</f>
        <v>1620.89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7010.49</v>
      </c>
      <c r="AK53" s="304" t="n">
        <f aca="false">AK10</f>
        <v>15120</v>
      </c>
      <c r="AL53" s="305" t="n">
        <f aca="false">AL10</f>
        <v>0</v>
      </c>
      <c r="AM53" s="83" t="n">
        <f aca="false">(AJ53*100)/(AJ53+AN53)</f>
        <v>52.9418941323335</v>
      </c>
      <c r="AN53" s="84" t="n">
        <f aca="false">AK53+AL53</f>
        <v>15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840</v>
      </c>
      <c r="E54" s="70" t="n">
        <f aca="false">E32+E11</f>
        <v>5013.00833333333</v>
      </c>
      <c r="F54" s="70" t="n">
        <f aca="false">F32+F11</f>
        <v>3950</v>
      </c>
      <c r="G54" s="70" t="n">
        <f aca="false">G32+G11</f>
        <v>90.77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4.826666666667</v>
      </c>
      <c r="L54" s="106" t="n">
        <f aca="false">L32+L11</f>
        <v>1176.0425</v>
      </c>
      <c r="M54" s="106" t="n">
        <f aca="false">M32+M11</f>
        <v>339.806666666667</v>
      </c>
      <c r="N54" s="106" t="n">
        <f aca="false">N32+N11</f>
        <v>0</v>
      </c>
      <c r="O54" s="106" t="n">
        <f aca="false">O32+O11</f>
        <v>4696.44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04.89833333333</v>
      </c>
      <c r="S54" s="70" t="n">
        <f aca="false">S32+S11</f>
        <v>266.6875</v>
      </c>
      <c r="T54" s="72" t="n">
        <f aca="false">T32+T11</f>
        <v>0</v>
      </c>
      <c r="U54" s="86" t="n">
        <f aca="false">W54+X54+AF54</f>
        <v>83.5558333333333</v>
      </c>
      <c r="V54" s="72" t="n">
        <f aca="false">V32+V11</f>
        <v>455.749166666667</v>
      </c>
      <c r="W54" s="298" t="n">
        <f aca="false">W32+W11</f>
        <v>0</v>
      </c>
      <c r="X54" s="299" t="n">
        <f aca="false">X32+X11</f>
        <v>12.88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75.10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0.67</v>
      </c>
      <c r="AG54" s="301" t="n">
        <f aca="false">AG32+AG11</f>
        <v>1304.89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1942.49</v>
      </c>
      <c r="AK54" s="304" t="n">
        <f aca="false">AK11</f>
        <v>12640</v>
      </c>
      <c r="AL54" s="305" t="n">
        <f aca="false">AL11</f>
        <v>0</v>
      </c>
      <c r="AM54" s="83" t="n">
        <f aca="false">(AJ54*100)/(AJ54+AN54)</f>
        <v>63.4497111110276</v>
      </c>
      <c r="AN54" s="84" t="n">
        <f aca="false">AK54+AL54</f>
        <v>126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4850</v>
      </c>
      <c r="E55" s="70" t="n">
        <f aca="false">E33+E12</f>
        <v>6960.00833333333</v>
      </c>
      <c r="F55" s="70" t="n">
        <f aca="false">F33+F12</f>
        <v>3950</v>
      </c>
      <c r="G55" s="70" t="n">
        <f aca="false">G33+G12</f>
        <v>90.77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4.826666666667</v>
      </c>
      <c r="L55" s="106" t="n">
        <f aca="false">L33+L12</f>
        <v>1696.0425</v>
      </c>
      <c r="M55" s="106" t="n">
        <f aca="false">M33+M12</f>
        <v>339.806666666667</v>
      </c>
      <c r="N55" s="106" t="n">
        <f aca="false">N33+N12</f>
        <v>0</v>
      </c>
      <c r="O55" s="106" t="n">
        <f aca="false">O33+O12</f>
        <v>6860.44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2.898333333333</v>
      </c>
      <c r="S55" s="70" t="n">
        <f aca="false">S33+S12</f>
        <v>186.6875</v>
      </c>
      <c r="T55" s="72" t="n">
        <f aca="false">T33+T12</f>
        <v>0</v>
      </c>
      <c r="U55" s="86" t="n">
        <f aca="false">W55+X55+AF55</f>
        <v>83.5558333333333</v>
      </c>
      <c r="V55" s="72" t="n">
        <f aca="false">V33+V12</f>
        <v>455.749166666667</v>
      </c>
      <c r="W55" s="298" t="n">
        <f aca="false">W33+W12</f>
        <v>0</v>
      </c>
      <c r="X55" s="299" t="n">
        <f aca="false">X33+X12</f>
        <v>12.88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75.10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70.67</v>
      </c>
      <c r="AG55" s="301" t="n">
        <f aca="false">AG33+AG12</f>
        <v>752.89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5951.49</v>
      </c>
      <c r="AK55" s="304" t="n">
        <f aca="false">AK12</f>
        <v>12780</v>
      </c>
      <c r="AL55" s="305" t="n">
        <f aca="false">AL12</f>
        <v>0</v>
      </c>
      <c r="AM55" s="83" t="n">
        <f aca="false">(AJ55*100)/(AJ55+AN55)</f>
        <v>67.0035932002616</v>
      </c>
      <c r="AN55" s="84" t="n">
        <f aca="false">AK55+AL55</f>
        <v>127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320</v>
      </c>
      <c r="E56" s="70" t="n">
        <f aca="false">E34+E13</f>
        <v>9014.00833333333</v>
      </c>
      <c r="F56" s="70" t="n">
        <f aca="false">F34+F13</f>
        <v>4130</v>
      </c>
      <c r="G56" s="70" t="n">
        <f aca="false">G34+G13</f>
        <v>90.77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4.826666666667</v>
      </c>
      <c r="L56" s="106" t="n">
        <f aca="false">L34+L13</f>
        <v>1556.0425</v>
      </c>
      <c r="M56" s="106" t="n">
        <f aca="false">M34+M13</f>
        <v>339.806666666667</v>
      </c>
      <c r="N56" s="106" t="n">
        <f aca="false">N34+N13</f>
        <v>0</v>
      </c>
      <c r="O56" s="106" t="n">
        <f aca="false">O34+O13</f>
        <v>4104.44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972.89833333333</v>
      </c>
      <c r="S56" s="70" t="n">
        <f aca="false">S34+S13</f>
        <v>271.6875</v>
      </c>
      <c r="T56" s="72" t="n">
        <f aca="false">T34+T13</f>
        <v>0</v>
      </c>
      <c r="U56" s="86" t="n">
        <f aca="false">W56+X56+AF56</f>
        <v>83.5558333333333</v>
      </c>
      <c r="V56" s="72" t="n">
        <f aca="false">V34+V13</f>
        <v>455.749166666667</v>
      </c>
      <c r="W56" s="298" t="n">
        <f aca="false">W34+W13</f>
        <v>0</v>
      </c>
      <c r="X56" s="299" t="n">
        <f aca="false">X34+X13</f>
        <v>12.88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75.10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70.67</v>
      </c>
      <c r="AG56" s="301" t="n">
        <f aca="false">AG34+AG13</f>
        <v>1972.89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6064.49</v>
      </c>
      <c r="AK56" s="304" t="n">
        <f aca="false">AK13</f>
        <v>15080</v>
      </c>
      <c r="AL56" s="305" t="n">
        <f aca="false">AL13</f>
        <v>0</v>
      </c>
      <c r="AM56" s="103" t="n">
        <f aca="false">(AJ56*100)/(AJ56+AN56)</f>
        <v>63.3486768216109</v>
      </c>
      <c r="AN56" s="104" t="n">
        <f aca="false">AK56+AL56</f>
        <v>15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060</v>
      </c>
      <c r="E57" s="70" t="n">
        <f aca="false">E35+E14</f>
        <v>3396.00833333333</v>
      </c>
      <c r="F57" s="70" t="n">
        <f aca="false">F35+F14</f>
        <v>3020</v>
      </c>
      <c r="G57" s="70" t="n">
        <f aca="false">G35+G14</f>
        <v>90.77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64.826666666667</v>
      </c>
      <c r="L57" s="106" t="n">
        <f aca="false">L35+L14</f>
        <v>1336.0425</v>
      </c>
      <c r="M57" s="106" t="n">
        <f aca="false">M35+M14</f>
        <v>339.806666666667</v>
      </c>
      <c r="N57" s="106" t="n">
        <f aca="false">N35+N14</f>
        <v>0</v>
      </c>
      <c r="O57" s="106" t="n">
        <f aca="false">O35+O14</f>
        <v>4133.444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52.898333333333</v>
      </c>
      <c r="S57" s="70" t="n">
        <f aca="false">S35+S14</f>
        <v>276.6875</v>
      </c>
      <c r="T57" s="72" t="n">
        <f aca="false">T35+T14</f>
        <v>0</v>
      </c>
      <c r="U57" s="86" t="n">
        <f aca="false">W57+X57+AF57</f>
        <v>83.5558333333333</v>
      </c>
      <c r="V57" s="72" t="n">
        <f aca="false">V35+V14</f>
        <v>455.749166666667</v>
      </c>
      <c r="W57" s="298" t="n">
        <f aca="false">W35+W14</f>
        <v>0</v>
      </c>
      <c r="X57" s="299" t="n">
        <f aca="false">X35+X14</f>
        <v>12.88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75.10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70.67</v>
      </c>
      <c r="AG57" s="301" t="n">
        <f aca="false">AG35+AG14</f>
        <v>752.89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9370.49</v>
      </c>
      <c r="AK57" s="304" t="n">
        <f aca="false">AK14</f>
        <v>11600</v>
      </c>
      <c r="AL57" s="305" t="n">
        <f aca="false">AL14</f>
        <v>0</v>
      </c>
      <c r="AM57" s="83" t="n">
        <f aca="false">(AJ57*100)/(AJ57+AN57)</f>
        <v>62.5449904086116</v>
      </c>
      <c r="AN57" s="84" t="n">
        <f aca="false">AK57+AL57</f>
        <v>116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5940</v>
      </c>
      <c r="E58" s="70" t="n">
        <f aca="false">E36+E15</f>
        <v>4582.00833333333</v>
      </c>
      <c r="F58" s="70" t="n">
        <f aca="false">F36+F15</f>
        <v>4660</v>
      </c>
      <c r="G58" s="70" t="n">
        <f aca="false">G36+G15</f>
        <v>90.77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4.826666666667</v>
      </c>
      <c r="L58" s="106" t="n">
        <f aca="false">L36+L15</f>
        <v>2316.0425</v>
      </c>
      <c r="M58" s="106" t="n">
        <f aca="false">M36+M15</f>
        <v>339.806666666667</v>
      </c>
      <c r="N58" s="106" t="n">
        <f aca="false">N36+N15</f>
        <v>0</v>
      </c>
      <c r="O58" s="106" t="n">
        <f aca="false">O36+O15</f>
        <v>3695.444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12.89833333333</v>
      </c>
      <c r="S58" s="70" t="n">
        <f aca="false">S36+S15</f>
        <v>256.6875</v>
      </c>
      <c r="T58" s="72" t="n">
        <f aca="false">T36+T15</f>
        <v>0</v>
      </c>
      <c r="U58" s="86" t="n">
        <f aca="false">W58+X58+AF58</f>
        <v>83.5558333333333</v>
      </c>
      <c r="V58" s="72" t="n">
        <f aca="false">V36+V15</f>
        <v>455.749166666667</v>
      </c>
      <c r="W58" s="298" t="n">
        <f aca="false">W36+W15</f>
        <v>0</v>
      </c>
      <c r="X58" s="299" t="n">
        <f aca="false">X36+X15</f>
        <v>12.88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75.10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70.67</v>
      </c>
      <c r="AG58" s="301" t="n">
        <f aca="false">AG36+AG15</f>
        <v>2712.89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4858.49</v>
      </c>
      <c r="AK58" s="304" t="n">
        <f aca="false">AK15</f>
        <v>10840</v>
      </c>
      <c r="AL58" s="305" t="n">
        <f aca="false">AL15</f>
        <v>0</v>
      </c>
      <c r="AM58" s="83" t="n">
        <f aca="false">(AJ58*100)/(AJ58+AN58)</f>
        <v>69.6345699776097</v>
      </c>
      <c r="AN58" s="84" t="n">
        <f aca="false">AK58+AL58</f>
        <v>108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6360</v>
      </c>
      <c r="E59" s="70" t="n">
        <f aca="false">E37+E16</f>
        <v>6713.00833333333</v>
      </c>
      <c r="F59" s="70" t="n">
        <f aca="false">F37+F16</f>
        <v>3630</v>
      </c>
      <c r="G59" s="70" t="n">
        <f aca="false">G37+G16</f>
        <v>90.77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4.826666666667</v>
      </c>
      <c r="L59" s="106" t="n">
        <f aca="false">L37+L16</f>
        <v>1456.0425</v>
      </c>
      <c r="M59" s="106" t="n">
        <f aca="false">M37+M16</f>
        <v>339.806666666667</v>
      </c>
      <c r="N59" s="106" t="n">
        <f aca="false">N37+N16</f>
        <v>0</v>
      </c>
      <c r="O59" s="106" t="n">
        <f aca="false">O37+O16</f>
        <v>4677.44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362.89833333333</v>
      </c>
      <c r="S59" s="70" t="n">
        <f aca="false">S37+S16</f>
        <v>516.6875</v>
      </c>
      <c r="T59" s="72" t="n">
        <f aca="false">T37+T16</f>
        <v>0</v>
      </c>
      <c r="U59" s="86" t="n">
        <f aca="false">W59+X59+AF59</f>
        <v>83.5558333333333</v>
      </c>
      <c r="V59" s="72" t="n">
        <f aca="false">V37+V16</f>
        <v>455.749166666667</v>
      </c>
      <c r="W59" s="298" t="n">
        <f aca="false">W37+W16</f>
        <v>0</v>
      </c>
      <c r="X59" s="299" t="n">
        <f aca="false">X37+X16</f>
        <v>12.88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75.10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70.67</v>
      </c>
      <c r="AG59" s="301" t="n">
        <f aca="false">AG37+AG16</f>
        <v>2362.89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6411.49</v>
      </c>
      <c r="AK59" s="304" t="n">
        <f aca="false">AK16</f>
        <v>15200</v>
      </c>
      <c r="AL59" s="305" t="n">
        <f aca="false">AL16</f>
        <v>1740</v>
      </c>
      <c r="AM59" s="83" t="n">
        <f aca="false">(AJ59*100)/(AJ59+AN59)</f>
        <v>60.9240651244052</v>
      </c>
      <c r="AN59" s="84" t="n">
        <f aca="false">AK59+AL59</f>
        <v>169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350</v>
      </c>
      <c r="E60" s="70" t="n">
        <f aca="false">E38+E17</f>
        <v>4666.00833333333</v>
      </c>
      <c r="F60" s="70" t="n">
        <f aca="false">F38+F17</f>
        <v>3320</v>
      </c>
      <c r="G60" s="70" t="n">
        <f aca="false">G38+G17</f>
        <v>90.77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4.826666666667</v>
      </c>
      <c r="L60" s="106" t="n">
        <f aca="false">L38+L17</f>
        <v>1236.0425</v>
      </c>
      <c r="M60" s="106" t="n">
        <f aca="false">M38+M17</f>
        <v>339.806666666667</v>
      </c>
      <c r="N60" s="106" t="n">
        <f aca="false">N38+N17</f>
        <v>0</v>
      </c>
      <c r="O60" s="106" t="n">
        <f aca="false">O38+O17</f>
        <v>5493.44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992.89833333333</v>
      </c>
      <c r="S60" s="70" t="n">
        <f aca="false">S38+S17</f>
        <v>221.6875</v>
      </c>
      <c r="T60" s="72" t="n">
        <f aca="false">T38+T17</f>
        <v>0</v>
      </c>
      <c r="U60" s="86" t="n">
        <f aca="false">W60+X60+AF60</f>
        <v>203.555833333333</v>
      </c>
      <c r="V60" s="72" t="n">
        <f aca="false">V38+V17</f>
        <v>455.749166666667</v>
      </c>
      <c r="W60" s="298" t="n">
        <f aca="false">W38+W17</f>
        <v>0</v>
      </c>
      <c r="X60" s="299" t="n">
        <f aca="false">X38+X17</f>
        <v>12.88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75.10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0.67</v>
      </c>
      <c r="AG60" s="301" t="n">
        <f aca="false">AG38+AG17</f>
        <v>1992.89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2975.49</v>
      </c>
      <c r="AK60" s="304" t="n">
        <f aca="false">AK17</f>
        <v>12500</v>
      </c>
      <c r="AL60" s="305" t="n">
        <f aca="false">AL17</f>
        <v>0</v>
      </c>
      <c r="AM60" s="83" t="n">
        <f aca="false">(AJ60*100)/(AJ60+AN60)</f>
        <v>64.764404945499</v>
      </c>
      <c r="AN60" s="84" t="n">
        <f aca="false">AK60+AL60</f>
        <v>125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900</v>
      </c>
      <c r="E61" s="70" t="n">
        <f aca="false">E39+E18</f>
        <v>2461.00833333333</v>
      </c>
      <c r="F61" s="70" t="n">
        <f aca="false">F39+F18</f>
        <v>3170</v>
      </c>
      <c r="G61" s="70" t="n">
        <f aca="false">G39+G18</f>
        <v>90.77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4.826666666667</v>
      </c>
      <c r="L61" s="106" t="n">
        <f aca="false">L39+L18</f>
        <v>1316.0425</v>
      </c>
      <c r="M61" s="106" t="n">
        <f aca="false">M39+M18</f>
        <v>339.806666666667</v>
      </c>
      <c r="N61" s="106" t="n">
        <f aca="false">N39+N18</f>
        <v>0</v>
      </c>
      <c r="O61" s="106" t="n">
        <f aca="false">O39+O18</f>
        <v>4340.44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2.898333333333</v>
      </c>
      <c r="S61" s="70" t="n">
        <f aca="false">S39+S18</f>
        <v>176.6875</v>
      </c>
      <c r="T61" s="72" t="n">
        <f aca="false">T39+T18</f>
        <v>0</v>
      </c>
      <c r="U61" s="86" t="n">
        <f aca="false">W61+X61+AF61</f>
        <v>83.5558333333333</v>
      </c>
      <c r="V61" s="72" t="n">
        <f aca="false">V39+V18</f>
        <v>455.749166666667</v>
      </c>
      <c r="W61" s="298" t="n">
        <f aca="false">W39+W18</f>
        <v>0</v>
      </c>
      <c r="X61" s="299" t="n">
        <f aca="false">X39+X18</f>
        <v>12.88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75.10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70.67</v>
      </c>
      <c r="AG61" s="301" t="n">
        <f aca="false">AG39+AG18</f>
        <v>752.89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7812.49</v>
      </c>
      <c r="AK61" s="304" t="n">
        <f aca="false">AK18</f>
        <v>12180</v>
      </c>
      <c r="AL61" s="305" t="n">
        <f aca="false">AL18</f>
        <v>0</v>
      </c>
      <c r="AM61" s="83" t="n">
        <f aca="false">(AJ61*100)/(AJ61+AN61)</f>
        <v>59.3898339217584</v>
      </c>
      <c r="AN61" s="84" t="n">
        <f aca="false">AK61+AL61</f>
        <v>121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290</v>
      </c>
      <c r="E62" s="307" t="n">
        <f aca="false">E40+E19</f>
        <v>4141.00833333333</v>
      </c>
      <c r="F62" s="307" t="n">
        <f aca="false">F40+F19</f>
        <v>3700</v>
      </c>
      <c r="G62" s="307" t="n">
        <f aca="false">G40+G19</f>
        <v>90.775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64.826666666667</v>
      </c>
      <c r="L62" s="308" t="n">
        <f aca="false">L40+L19</f>
        <v>1396.0425</v>
      </c>
      <c r="M62" s="308" t="n">
        <f aca="false">M40+M19</f>
        <v>339.806666666667</v>
      </c>
      <c r="N62" s="308" t="n">
        <f aca="false">N40+N19</f>
        <v>0</v>
      </c>
      <c r="O62" s="308" t="n">
        <f aca="false">O40+O19</f>
        <v>3654.4441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662.89833333333</v>
      </c>
      <c r="S62" s="307" t="n">
        <f aca="false">S40+S19</f>
        <v>176.6875</v>
      </c>
      <c r="T62" s="309" t="n">
        <f aca="false">T40+T19</f>
        <v>0</v>
      </c>
      <c r="U62" s="73" t="n">
        <f aca="false">W62+X62+AF62</f>
        <v>83.5558333333333</v>
      </c>
      <c r="V62" s="309" t="n">
        <f aca="false">V40+V19</f>
        <v>455.749166666667</v>
      </c>
      <c r="W62" s="310" t="n">
        <f aca="false">W40+W19</f>
        <v>0</v>
      </c>
      <c r="X62" s="311" t="n">
        <f aca="false">X40+X19</f>
        <v>12.88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75.10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0.67</v>
      </c>
      <c r="AG62" s="313" t="n">
        <f aca="false">AG40+AG19</f>
        <v>1662.89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0716.49</v>
      </c>
      <c r="AK62" s="316" t="n">
        <f aca="false">AK19</f>
        <v>15994.16</v>
      </c>
      <c r="AL62" s="317" t="n">
        <f aca="false">AL19</f>
        <v>0</v>
      </c>
      <c r="AM62" s="128" t="n">
        <f aca="false">(AJ62*100)/(AJ62+AN62)</f>
        <v>56.4318256418778</v>
      </c>
      <c r="AN62" s="129" t="n">
        <f aca="false">AK62+AL62</f>
        <v>15994.1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9320</v>
      </c>
      <c r="E63" s="319" t="n">
        <f aca="false">SUM(E51:E62)</f>
        <v>52312.1</v>
      </c>
      <c r="F63" s="319" t="n">
        <f aca="false">SUM(F51:F62)</f>
        <v>45600</v>
      </c>
      <c r="G63" s="319" t="n">
        <f aca="false">SUM(G51:G62)</f>
        <v>1089.3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877.92</v>
      </c>
      <c r="L63" s="320" t="n">
        <f aca="false">SUM(L51:L62)</f>
        <v>18152.51</v>
      </c>
      <c r="M63" s="320" t="n">
        <f aca="false">SUM(M51:M62)</f>
        <v>4077.68</v>
      </c>
      <c r="N63" s="320" t="n">
        <f aca="false">SUM(N51:N62)</f>
        <v>0</v>
      </c>
      <c r="O63" s="320" t="n">
        <f aca="false">SUM(O51:O62)</f>
        <v>50957.3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914.78</v>
      </c>
      <c r="S63" s="319" t="n">
        <f aca="false">SUM(S51:S62)</f>
        <v>3020.25</v>
      </c>
      <c r="T63" s="321" t="n">
        <f aca="false">SUM(T51:T62)</f>
        <v>0</v>
      </c>
      <c r="U63" s="322" t="n">
        <f aca="false">SUM(U51:U62)</f>
        <v>1122.67</v>
      </c>
      <c r="V63" s="321" t="n">
        <f aca="false">SUM(V51:V62)</f>
        <v>5468.99</v>
      </c>
      <c r="W63" s="323" t="n">
        <f aca="false">SUM(W51:W62)</f>
        <v>0</v>
      </c>
      <c r="X63" s="324" t="n">
        <f aca="false">SUM(X51:X62)</f>
        <v>154.6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901.2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68.04</v>
      </c>
      <c r="AG63" s="326" t="n">
        <f aca="false">SUM(AG51:AG62)</f>
        <v>17914.7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56321.88</v>
      </c>
      <c r="AK63" s="143" t="n">
        <f aca="false">SUM(AK51:AK62)</f>
        <v>157594.16</v>
      </c>
      <c r="AL63" s="144" t="n">
        <f aca="false">SUM(AL51:AL62)</f>
        <v>1740</v>
      </c>
      <c r="AM63" s="145" t="n">
        <f aca="false">(AJ63*100)/(AJ63+AN63)</f>
        <v>61.6668243290775</v>
      </c>
      <c r="AN63" s="146" t="n">
        <f aca="false">AK63+AL63</f>
        <v>159334.1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4080</v>
      </c>
      <c r="E74" s="52" t="n">
        <f aca="false">E51</f>
        <v>869.008333333333</v>
      </c>
      <c r="F74" s="52" t="n">
        <f aca="false">F51</f>
        <v>4950</v>
      </c>
      <c r="G74" s="52" t="n">
        <f aca="false">G51</f>
        <v>90.77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4.826666666667</v>
      </c>
      <c r="L74" s="52" t="n">
        <f aca="false">L51</f>
        <v>2036.0425</v>
      </c>
      <c r="M74" s="52" t="n">
        <f aca="false">M51</f>
        <v>339.806666666667</v>
      </c>
      <c r="N74" s="52" t="n">
        <f aca="false">N51</f>
        <v>0</v>
      </c>
      <c r="O74" s="52" t="n">
        <f aca="false">O51*0.97</f>
        <v>3472.0608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2.318666666667</v>
      </c>
      <c r="S74" s="52" t="n">
        <f aca="false">S51*0.6</f>
        <v>106.0125</v>
      </c>
      <c r="T74" s="55" t="n">
        <f aca="false">T51*0.6</f>
        <v>0</v>
      </c>
      <c r="U74" s="353" t="n">
        <f aca="false">W74+X74+AF74</f>
        <v>83.5558333333333</v>
      </c>
      <c r="V74" s="55" t="n">
        <f aca="false">V51</f>
        <v>455.749166666667</v>
      </c>
      <c r="W74" s="291" t="n">
        <f aca="false">W51</f>
        <v>0</v>
      </c>
      <c r="X74" s="292" t="n">
        <f aca="false">X51</f>
        <v>12.88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75.10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70.67</v>
      </c>
      <c r="AG74" s="294" t="n">
        <f aca="false">AG51</f>
        <v>752.89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6810.8520083333</v>
      </c>
      <c r="AK74" s="64" t="n">
        <f aca="false">AK51</f>
        <v>12100</v>
      </c>
      <c r="AL74" s="65" t="n">
        <f aca="false">AL51</f>
        <v>0</v>
      </c>
      <c r="AM74" s="66" t="n">
        <f aca="false">(AJ74*100)/(AJ74+AN74)</f>
        <v>58.1472036987624</v>
      </c>
      <c r="AN74" s="67" t="n">
        <f aca="false">AK74+AL74</f>
        <v>12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3900</v>
      </c>
      <c r="E75" s="70" t="n">
        <f aca="false">E52</f>
        <v>1805.00833333333</v>
      </c>
      <c r="F75" s="70" t="n">
        <f aca="false">F52</f>
        <v>3740</v>
      </c>
      <c r="G75" s="70" t="n">
        <f aca="false">G52</f>
        <v>90.77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4.826666666667</v>
      </c>
      <c r="L75" s="70" t="n">
        <f aca="false">L52</f>
        <v>1276.0425</v>
      </c>
      <c r="M75" s="70" t="n">
        <f aca="false">M52</f>
        <v>339.806666666667</v>
      </c>
      <c r="N75" s="70" t="n">
        <f aca="false">N52</f>
        <v>0</v>
      </c>
      <c r="O75" s="70" t="n">
        <f aca="false">O52*0.97</f>
        <v>2985.1208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018.31866666667</v>
      </c>
      <c r="S75" s="70" t="n">
        <f aca="false">S52*0.6</f>
        <v>181.0125</v>
      </c>
      <c r="T75" s="72" t="n">
        <f aca="false">T52*0.6</f>
        <v>0</v>
      </c>
      <c r="U75" s="86" t="n">
        <f aca="false">W75+X75+AF75</f>
        <v>83.5558333333333</v>
      </c>
      <c r="V75" s="72" t="n">
        <f aca="false">V52</f>
        <v>455.749166666667</v>
      </c>
      <c r="W75" s="298" t="n">
        <f aca="false">W52</f>
        <v>0</v>
      </c>
      <c r="X75" s="299" t="n">
        <f aca="false">X52</f>
        <v>12.88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75.10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70.67</v>
      </c>
      <c r="AG75" s="301" t="n">
        <f aca="false">AG52</f>
        <v>1272.89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5600.9120083333</v>
      </c>
      <c r="AK75" s="81" t="n">
        <f aca="false">AK52</f>
        <v>11560</v>
      </c>
      <c r="AL75" s="82" t="n">
        <f aca="false">AL52</f>
        <v>0</v>
      </c>
      <c r="AM75" s="83" t="n">
        <f aca="false">(AJ75*100)/(AJ75+AN75)</f>
        <v>57.4388371183809</v>
      </c>
      <c r="AN75" s="84" t="n">
        <f aca="false">AK75+AL75</f>
        <v>115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4430</v>
      </c>
      <c r="E76" s="70" t="n">
        <f aca="false">E53</f>
        <v>2692.00833333333</v>
      </c>
      <c r="F76" s="70" t="n">
        <f aca="false">F53</f>
        <v>3380</v>
      </c>
      <c r="G76" s="70" t="n">
        <f aca="false">G53</f>
        <v>90.77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4.826666666667</v>
      </c>
      <c r="L76" s="70" t="n">
        <f aca="false">L53</f>
        <v>1356.0425</v>
      </c>
      <c r="M76" s="70" t="n">
        <f aca="false">M53</f>
        <v>339.806666666667</v>
      </c>
      <c r="N76" s="70" t="n">
        <f aca="false">N53</f>
        <v>0</v>
      </c>
      <c r="O76" s="70" t="n">
        <f aca="false">O53*0.97</f>
        <v>2565.1108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96.71866666667</v>
      </c>
      <c r="S76" s="70" t="n">
        <f aca="false">S53*0.6</f>
        <v>115.0125</v>
      </c>
      <c r="T76" s="72" t="n">
        <f aca="false">T53*0.6</f>
        <v>0</v>
      </c>
      <c r="U76" s="86" t="n">
        <f aca="false">W76+X76+AF76</f>
        <v>83.5558333333333</v>
      </c>
      <c r="V76" s="72" t="n">
        <f aca="false">V53</f>
        <v>455.749166666667</v>
      </c>
      <c r="W76" s="298" t="n">
        <f aca="false">W53</f>
        <v>0</v>
      </c>
      <c r="X76" s="299" t="n">
        <f aca="false">X53</f>
        <v>12.88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75.10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70.67</v>
      </c>
      <c r="AG76" s="301" t="n">
        <f aca="false">AG53</f>
        <v>1620.89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6530.3020083333</v>
      </c>
      <c r="AK76" s="81" t="n">
        <f aca="false">AK53</f>
        <v>15120</v>
      </c>
      <c r="AL76" s="82" t="n">
        <f aca="false">AL53</f>
        <v>0</v>
      </c>
      <c r="AM76" s="83" t="n">
        <f aca="false">(AJ76*100)/(AJ76+AN76)</f>
        <v>52.227943998705</v>
      </c>
      <c r="AN76" s="84" t="n">
        <f aca="false">AK76+AL76</f>
        <v>15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840</v>
      </c>
      <c r="E77" s="70" t="n">
        <f aca="false">E54</f>
        <v>5013.00833333333</v>
      </c>
      <c r="F77" s="70" t="n">
        <f aca="false">F54</f>
        <v>3950</v>
      </c>
      <c r="G77" s="70" t="n">
        <f aca="false">G54</f>
        <v>90.77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4.826666666667</v>
      </c>
      <c r="L77" s="70" t="n">
        <f aca="false">L54</f>
        <v>1176.0425</v>
      </c>
      <c r="M77" s="70" t="n">
        <f aca="false">M54</f>
        <v>339.806666666667</v>
      </c>
      <c r="N77" s="70" t="n">
        <f aca="false">N54</f>
        <v>0</v>
      </c>
      <c r="O77" s="70" t="n">
        <f aca="false">O54*0.97</f>
        <v>4555.5508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043.91866666667</v>
      </c>
      <c r="S77" s="70" t="n">
        <f aca="false">S54*0.6</f>
        <v>160.0125</v>
      </c>
      <c r="T77" s="72" t="n">
        <f aca="false">T54*0.6</f>
        <v>0</v>
      </c>
      <c r="U77" s="86" t="n">
        <f aca="false">W77+X77+AF77</f>
        <v>83.5558333333333</v>
      </c>
      <c r="V77" s="72" t="n">
        <f aca="false">V54</f>
        <v>455.749166666667</v>
      </c>
      <c r="W77" s="298" t="n">
        <f aca="false">W54</f>
        <v>0</v>
      </c>
      <c r="X77" s="299" t="n">
        <f aca="false">X54</f>
        <v>12.88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75.10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70.67</v>
      </c>
      <c r="AG77" s="301" t="n">
        <f aca="false">AG54</f>
        <v>1304.89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1433.9420083333</v>
      </c>
      <c r="AK77" s="81" t="n">
        <f aca="false">AK54</f>
        <v>12640</v>
      </c>
      <c r="AL77" s="82" t="n">
        <f aca="false">AL54</f>
        <v>0</v>
      </c>
      <c r="AM77" s="83" t="n">
        <f aca="false">(AJ77*100)/(AJ77+AN77)</f>
        <v>62.9042040486285</v>
      </c>
      <c r="AN77" s="84" t="n">
        <f aca="false">AK77+AL77</f>
        <v>126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4850</v>
      </c>
      <c r="E78" s="70" t="n">
        <f aca="false">E55</f>
        <v>6960.00833333333</v>
      </c>
      <c r="F78" s="70" t="n">
        <f aca="false">F55</f>
        <v>3950</v>
      </c>
      <c r="G78" s="70" t="n">
        <f aca="false">G55</f>
        <v>90.77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4.826666666667</v>
      </c>
      <c r="L78" s="70" t="n">
        <f aca="false">L55</f>
        <v>1696.0425</v>
      </c>
      <c r="M78" s="70" t="n">
        <f aca="false">M55</f>
        <v>339.806666666667</v>
      </c>
      <c r="N78" s="70" t="n">
        <f aca="false">N55</f>
        <v>0</v>
      </c>
      <c r="O78" s="70" t="n">
        <f aca="false">O55*0.97</f>
        <v>6654.6308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2.318666666667</v>
      </c>
      <c r="S78" s="70" t="n">
        <f aca="false">S55*0.6</f>
        <v>112.0125</v>
      </c>
      <c r="T78" s="72" t="n">
        <f aca="false">T55*0.6</f>
        <v>0</v>
      </c>
      <c r="U78" s="86" t="n">
        <f aca="false">W78+X78+AF78</f>
        <v>83.5558333333333</v>
      </c>
      <c r="V78" s="72" t="n">
        <f aca="false">V55</f>
        <v>455.749166666667</v>
      </c>
      <c r="W78" s="298" t="n">
        <f aca="false">W55</f>
        <v>0</v>
      </c>
      <c r="X78" s="299" t="n">
        <f aca="false">X55</f>
        <v>12.88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75.10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70.67</v>
      </c>
      <c r="AG78" s="301" t="n">
        <f aca="false">AG55</f>
        <v>752.89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5520.4220083333</v>
      </c>
      <c r="AK78" s="81" t="n">
        <f aca="false">AK55</f>
        <v>12780</v>
      </c>
      <c r="AL78" s="82" t="n">
        <f aca="false">AL55</f>
        <v>0</v>
      </c>
      <c r="AM78" s="83" t="n">
        <f aca="false">(AJ78*100)/(AJ78+AN78)</f>
        <v>66.63222144858</v>
      </c>
      <c r="AN78" s="84" t="n">
        <f aca="false">AK78+AL78</f>
        <v>127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320</v>
      </c>
      <c r="E79" s="70" t="n">
        <f aca="false">E56</f>
        <v>9014.00833333333</v>
      </c>
      <c r="F79" s="70" t="n">
        <f aca="false">F56</f>
        <v>4130</v>
      </c>
      <c r="G79" s="70" t="n">
        <f aca="false">G56</f>
        <v>90.77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4.826666666667</v>
      </c>
      <c r="L79" s="70" t="n">
        <f aca="false">L56</f>
        <v>1556.0425</v>
      </c>
      <c r="M79" s="70" t="n">
        <f aca="false">M56</f>
        <v>339.806666666667</v>
      </c>
      <c r="N79" s="70" t="n">
        <f aca="false">N56</f>
        <v>0</v>
      </c>
      <c r="O79" s="70" t="n">
        <f aca="false">O56*0.97</f>
        <v>3981.3108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78.31866666667</v>
      </c>
      <c r="S79" s="70" t="n">
        <f aca="false">S56*0.6</f>
        <v>163.0125</v>
      </c>
      <c r="T79" s="72" t="n">
        <f aca="false">T56*0.6</f>
        <v>0</v>
      </c>
      <c r="U79" s="86" t="n">
        <f aca="false">W79+X79+AF79</f>
        <v>83.5558333333333</v>
      </c>
      <c r="V79" s="72" t="n">
        <f aca="false">V56</f>
        <v>455.749166666667</v>
      </c>
      <c r="W79" s="298" t="n">
        <f aca="false">W56</f>
        <v>0</v>
      </c>
      <c r="X79" s="299" t="n">
        <f aca="false">X56</f>
        <v>12.88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75.10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70.67</v>
      </c>
      <c r="AG79" s="301" t="n">
        <f aca="false">AG56</f>
        <v>1972.89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5438.1020083333</v>
      </c>
      <c r="AK79" s="81" t="n">
        <f aca="false">AK56</f>
        <v>15080</v>
      </c>
      <c r="AL79" s="82" t="n">
        <f aca="false">AL56</f>
        <v>0</v>
      </c>
      <c r="AM79" s="103" t="n">
        <f aca="false">(AJ79*100)/(AJ79+AN79)</f>
        <v>62.7820671439681</v>
      </c>
      <c r="AN79" s="104" t="n">
        <f aca="false">AK79+AL79</f>
        <v>15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060</v>
      </c>
      <c r="E80" s="70" t="n">
        <f aca="false">E57</f>
        <v>3396.00833333333</v>
      </c>
      <c r="F80" s="70" t="n">
        <f aca="false">F57</f>
        <v>3020</v>
      </c>
      <c r="G80" s="70" t="n">
        <f aca="false">G57</f>
        <v>90.77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64.826666666667</v>
      </c>
      <c r="L80" s="70" t="n">
        <f aca="false">L57</f>
        <v>1336.0425</v>
      </c>
      <c r="M80" s="70" t="n">
        <f aca="false">M57</f>
        <v>339.806666666667</v>
      </c>
      <c r="N80" s="70" t="n">
        <f aca="false">N57</f>
        <v>0</v>
      </c>
      <c r="O80" s="70" t="n">
        <f aca="false">O57*0.97</f>
        <v>4009.44084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02.318666666667</v>
      </c>
      <c r="S80" s="70" t="n">
        <f aca="false">S57*0.6</f>
        <v>166.0125</v>
      </c>
      <c r="T80" s="72" t="n">
        <f aca="false">T57*0.6</f>
        <v>0</v>
      </c>
      <c r="U80" s="86" t="n">
        <f aca="false">W80+X80+AF80</f>
        <v>83.5558333333333</v>
      </c>
      <c r="V80" s="72" t="n">
        <f aca="false">V57</f>
        <v>455.749166666667</v>
      </c>
      <c r="W80" s="298" t="n">
        <f aca="false">W57</f>
        <v>0</v>
      </c>
      <c r="X80" s="299" t="n">
        <f aca="false">X57</f>
        <v>12.88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75.10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70.67</v>
      </c>
      <c r="AG80" s="301" t="n">
        <f aca="false">AG57</f>
        <v>752.89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8985.2320083333</v>
      </c>
      <c r="AK80" s="81" t="n">
        <f aca="false">AK57</f>
        <v>11600</v>
      </c>
      <c r="AL80" s="82" t="n">
        <f aca="false">AL57</f>
        <v>0</v>
      </c>
      <c r="AM80" s="83" t="n">
        <f aca="false">(AJ80*100)/(AJ80+AN80)</f>
        <v>62.0731992589122</v>
      </c>
      <c r="AN80" s="84" t="n">
        <f aca="false">AK80+AL80</f>
        <v>116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5940</v>
      </c>
      <c r="E81" s="70" t="n">
        <f aca="false">E58</f>
        <v>4582.00833333333</v>
      </c>
      <c r="F81" s="70" t="n">
        <f aca="false">F58</f>
        <v>4660</v>
      </c>
      <c r="G81" s="70" t="n">
        <f aca="false">G58</f>
        <v>90.77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4.826666666667</v>
      </c>
      <c r="L81" s="70" t="n">
        <f aca="false">L58</f>
        <v>2316.0425</v>
      </c>
      <c r="M81" s="70" t="n">
        <f aca="false">M58</f>
        <v>339.806666666667</v>
      </c>
      <c r="N81" s="70" t="n">
        <f aca="false">N58</f>
        <v>0</v>
      </c>
      <c r="O81" s="70" t="n">
        <f aca="false">O58*0.97</f>
        <v>3584.58084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170.31866666667</v>
      </c>
      <c r="S81" s="70" t="n">
        <f aca="false">S58*0.6</f>
        <v>154.0125</v>
      </c>
      <c r="T81" s="72" t="n">
        <f aca="false">T58*0.6</f>
        <v>0</v>
      </c>
      <c r="U81" s="86" t="n">
        <f aca="false">W81+X81+AF81</f>
        <v>83.5558333333333</v>
      </c>
      <c r="V81" s="72" t="n">
        <f aca="false">V58</f>
        <v>455.749166666667</v>
      </c>
      <c r="W81" s="298" t="n">
        <f aca="false">W58</f>
        <v>0</v>
      </c>
      <c r="X81" s="299" t="n">
        <f aca="false">X58</f>
        <v>12.88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75.10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70.67</v>
      </c>
      <c r="AG81" s="301" t="n">
        <f aca="false">AG58</f>
        <v>2712.89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4102.3720083333</v>
      </c>
      <c r="AK81" s="81" t="n">
        <f aca="false">AK58</f>
        <v>10840</v>
      </c>
      <c r="AL81" s="82" t="n">
        <f aca="false">AL58</f>
        <v>0</v>
      </c>
      <c r="AM81" s="83" t="n">
        <f aca="false">(AJ81*100)/(AJ81+AN81)</f>
        <v>68.9774924340718</v>
      </c>
      <c r="AN81" s="84" t="n">
        <f aca="false">AK81+AL81</f>
        <v>108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6360</v>
      </c>
      <c r="E82" s="70" t="n">
        <f aca="false">E59</f>
        <v>6713.00833333333</v>
      </c>
      <c r="F82" s="70" t="n">
        <f aca="false">F59</f>
        <v>3630</v>
      </c>
      <c r="G82" s="70" t="n">
        <f aca="false">G59</f>
        <v>90.77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4.826666666667</v>
      </c>
      <c r="L82" s="70" t="n">
        <f aca="false">L59</f>
        <v>1456.0425</v>
      </c>
      <c r="M82" s="70" t="n">
        <f aca="false">M59</f>
        <v>339.806666666667</v>
      </c>
      <c r="N82" s="70" t="n">
        <f aca="false">N59</f>
        <v>0</v>
      </c>
      <c r="O82" s="70" t="n">
        <f aca="false">O59*0.97</f>
        <v>4537.1208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890.31866666667</v>
      </c>
      <c r="S82" s="70" t="n">
        <f aca="false">S59*0.6</f>
        <v>310.0125</v>
      </c>
      <c r="T82" s="72" t="n">
        <f aca="false">T59*0.6</f>
        <v>0</v>
      </c>
      <c r="U82" s="86" t="n">
        <f aca="false">W82+X82+AF82</f>
        <v>83.5558333333333</v>
      </c>
      <c r="V82" s="72" t="n">
        <f aca="false">V59</f>
        <v>455.749166666667</v>
      </c>
      <c r="W82" s="298" t="n">
        <f aca="false">W59</f>
        <v>0</v>
      </c>
      <c r="X82" s="299" t="n">
        <f aca="false">X59</f>
        <v>12.88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75.10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70.67</v>
      </c>
      <c r="AG82" s="301" t="n">
        <f aca="false">AG59</f>
        <v>2362.89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591.9120083333</v>
      </c>
      <c r="AK82" s="81" t="n">
        <f aca="false">AK59</f>
        <v>15200</v>
      </c>
      <c r="AL82" s="82" t="n">
        <f aca="false">AL59</f>
        <v>1740</v>
      </c>
      <c r="AM82" s="83" t="n">
        <f aca="false">(AJ82*100)/(AJ82+AN82)</f>
        <v>60.1710828408539</v>
      </c>
      <c r="AN82" s="84" t="n">
        <f aca="false">AK82+AL82</f>
        <v>169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350</v>
      </c>
      <c r="E83" s="70" t="n">
        <f aca="false">E60</f>
        <v>4666.00833333333</v>
      </c>
      <c r="F83" s="70" t="n">
        <f aca="false">F60</f>
        <v>3320</v>
      </c>
      <c r="G83" s="70" t="n">
        <f aca="false">G60</f>
        <v>90.77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4.826666666667</v>
      </c>
      <c r="L83" s="70" t="n">
        <f aca="false">L60</f>
        <v>1236.0425</v>
      </c>
      <c r="M83" s="70" t="n">
        <f aca="false">M60</f>
        <v>339.806666666667</v>
      </c>
      <c r="N83" s="70" t="n">
        <f aca="false">N60</f>
        <v>0</v>
      </c>
      <c r="O83" s="70" t="n">
        <f aca="false">O60*0.97</f>
        <v>5328.6408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594.31866666667</v>
      </c>
      <c r="S83" s="70" t="n">
        <f aca="false">S60*0.6</f>
        <v>133.0125</v>
      </c>
      <c r="T83" s="72" t="n">
        <f aca="false">T60*0.6</f>
        <v>0</v>
      </c>
      <c r="U83" s="86" t="n">
        <f aca="false">W83+X83+AF83</f>
        <v>203.555833333333</v>
      </c>
      <c r="V83" s="72" t="n">
        <f aca="false">V60</f>
        <v>455.749166666667</v>
      </c>
      <c r="W83" s="298" t="n">
        <f aca="false">W60</f>
        <v>0</v>
      </c>
      <c r="X83" s="299" t="n">
        <f aca="false">X60</f>
        <v>12.88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75.10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0.67</v>
      </c>
      <c r="AG83" s="301" t="n">
        <f aca="false">AG60</f>
        <v>1992.89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2323.4320083333</v>
      </c>
      <c r="AK83" s="81" t="n">
        <f aca="false">AK60</f>
        <v>12500</v>
      </c>
      <c r="AL83" s="82" t="n">
        <f aca="false">AL60</f>
        <v>0</v>
      </c>
      <c r="AM83" s="83" t="n">
        <f aca="false">(AJ83*100)/(AJ83+AN83)</f>
        <v>64.1046293282962</v>
      </c>
      <c r="AN83" s="84" t="n">
        <f aca="false">AK83+AL83</f>
        <v>125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900</v>
      </c>
      <c r="E84" s="70" t="n">
        <f aca="false">E61</f>
        <v>2461.00833333333</v>
      </c>
      <c r="F84" s="70" t="n">
        <f aca="false">F61</f>
        <v>3170</v>
      </c>
      <c r="G84" s="70" t="n">
        <f aca="false">G61</f>
        <v>90.77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4.826666666667</v>
      </c>
      <c r="L84" s="70" t="n">
        <f aca="false">L61</f>
        <v>1316.0425</v>
      </c>
      <c r="M84" s="70" t="n">
        <f aca="false">M61</f>
        <v>339.806666666667</v>
      </c>
      <c r="N84" s="70" t="n">
        <f aca="false">N61</f>
        <v>0</v>
      </c>
      <c r="O84" s="70" t="n">
        <f aca="false">O61*0.97</f>
        <v>4210.2308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2.318666666667</v>
      </c>
      <c r="S84" s="70" t="n">
        <f aca="false">S61*0.6</f>
        <v>106.0125</v>
      </c>
      <c r="T84" s="72" t="n">
        <f aca="false">T61*0.6</f>
        <v>0</v>
      </c>
      <c r="U84" s="86" t="n">
        <f aca="false">W84+X84+AF84</f>
        <v>83.5558333333333</v>
      </c>
      <c r="V84" s="72" t="n">
        <f aca="false">V61</f>
        <v>455.749166666667</v>
      </c>
      <c r="W84" s="298" t="n">
        <f aca="false">W61</f>
        <v>0</v>
      </c>
      <c r="X84" s="299" t="n">
        <f aca="false">X61</f>
        <v>12.88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75.10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70.67</v>
      </c>
      <c r="AG84" s="301" t="n">
        <f aca="false">AG61</f>
        <v>752.89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7461.0220083333</v>
      </c>
      <c r="AK84" s="81" t="n">
        <f aca="false">AK61</f>
        <v>12180</v>
      </c>
      <c r="AL84" s="82" t="n">
        <f aca="false">AL61</f>
        <v>0</v>
      </c>
      <c r="AM84" s="83" t="n">
        <f aca="false">(AJ84*100)/(AJ84+AN84)</f>
        <v>58.9082994622261</v>
      </c>
      <c r="AN84" s="84" t="n">
        <f aca="false">AK84+AL84</f>
        <v>121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290</v>
      </c>
      <c r="E85" s="117" t="n">
        <f aca="false">E62</f>
        <v>4141.00833333333</v>
      </c>
      <c r="F85" s="117" t="n">
        <f aca="false">F62</f>
        <v>3700</v>
      </c>
      <c r="G85" s="117" t="n">
        <f aca="false">G62</f>
        <v>90.77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4.826666666667</v>
      </c>
      <c r="L85" s="117" t="n">
        <f aca="false">L62</f>
        <v>1396.0425</v>
      </c>
      <c r="M85" s="117" t="n">
        <f aca="false">M62</f>
        <v>339.806666666667</v>
      </c>
      <c r="N85" s="117" t="n">
        <f aca="false">N62</f>
        <v>0</v>
      </c>
      <c r="O85" s="117" t="n">
        <f aca="false">O62*0.97</f>
        <v>3544.81084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330.31866666667</v>
      </c>
      <c r="S85" s="117" t="n">
        <f aca="false">S62*0.6</f>
        <v>106.0125</v>
      </c>
      <c r="T85" s="354" t="n">
        <f aca="false">T62*0.6</f>
        <v>0</v>
      </c>
      <c r="U85" s="119" t="n">
        <f aca="false">W85+X85+AF85</f>
        <v>83.5558333333333</v>
      </c>
      <c r="V85" s="354" t="n">
        <f aca="false">V62</f>
        <v>455.749166666667</v>
      </c>
      <c r="W85" s="355" t="n">
        <f aca="false">W62</f>
        <v>0</v>
      </c>
      <c r="X85" s="356" t="n">
        <f aca="false">X62</f>
        <v>12.88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75.10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70.67</v>
      </c>
      <c r="AG85" s="358" t="n">
        <f aca="false">AG62</f>
        <v>1662.89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0203.6020083333</v>
      </c>
      <c r="AK85" s="126" t="n">
        <f aca="false">AK62</f>
        <v>15994.16</v>
      </c>
      <c r="AL85" s="127" t="n">
        <f aca="false">AL62</f>
        <v>0</v>
      </c>
      <c r="AM85" s="128" t="n">
        <f aca="false">(AJ85*100)/(AJ85+AN85)</f>
        <v>55.8145058903977</v>
      </c>
      <c r="AN85" s="129" t="n">
        <f aca="false">AK85+AL85</f>
        <v>15994.1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9320</v>
      </c>
      <c r="E86" s="132" t="n">
        <f aca="false">SUM(E74:E85)</f>
        <v>52312.1</v>
      </c>
      <c r="F86" s="132" t="n">
        <f aca="false">SUM(F74:F85)</f>
        <v>45600</v>
      </c>
      <c r="G86" s="132" t="n">
        <f aca="false">SUM(G74:G85)</f>
        <v>1089.3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877.92</v>
      </c>
      <c r="L86" s="390" t="n">
        <f aca="false">SUM(L74:L85)</f>
        <v>18152.51</v>
      </c>
      <c r="M86" s="390" t="n">
        <f aca="false">SUM(M74:M85)</f>
        <v>4077.68</v>
      </c>
      <c r="N86" s="390" t="n">
        <f aca="false">SUM(N74:N85)</f>
        <v>0</v>
      </c>
      <c r="O86" s="390" t="n">
        <f aca="false">SUM(O74:O85)</f>
        <v>49428.610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331.824</v>
      </c>
      <c r="S86" s="132" t="n">
        <f aca="false">SUM(S74:S85)</f>
        <v>1812.15</v>
      </c>
      <c r="T86" s="134" t="n">
        <f aca="false">SUM(T74:T85)</f>
        <v>0</v>
      </c>
      <c r="U86" s="361" t="n">
        <f aca="false">SUM(U74:U85)</f>
        <v>1122.67</v>
      </c>
      <c r="V86" s="134" t="n">
        <f aca="false">SUM(V74:V85)</f>
        <v>5468.99</v>
      </c>
      <c r="W86" s="362" t="n">
        <f aca="false">SUM(W74:W85)</f>
        <v>0</v>
      </c>
      <c r="X86" s="363" t="n">
        <f aca="false">SUM(X74:X85)</f>
        <v>154.6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901.2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68.04</v>
      </c>
      <c r="AG86" s="137" t="n">
        <f aca="false">SUM(AG74:AG85)</f>
        <v>17914.7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50002.1041</v>
      </c>
      <c r="AK86" s="143" t="n">
        <f aca="false">SUM(AK74:AK85)</f>
        <v>157594.16</v>
      </c>
      <c r="AL86" s="144" t="n">
        <f aca="false">SUM(AL74:AL85)</f>
        <v>1740</v>
      </c>
      <c r="AM86" s="145" t="n">
        <f aca="false">(AJ86*100)/(AJ86+AN86)</f>
        <v>61.0749953097058</v>
      </c>
      <c r="AN86" s="146" t="n">
        <f aca="false">AK86+AL86</f>
        <v>159334.1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4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60</v>
      </c>
      <c r="E8" s="52" t="n">
        <v>0</v>
      </c>
      <c r="F8" s="52" t="n">
        <v>3110</v>
      </c>
      <c r="G8" s="52" t="n">
        <v>0</v>
      </c>
      <c r="H8" s="53"/>
      <c r="I8" s="53"/>
      <c r="J8" s="53"/>
      <c r="K8" s="52" t="n">
        <v>0</v>
      </c>
      <c r="L8" s="52" t="n">
        <v>1040</v>
      </c>
      <c r="M8" s="52" t="n">
        <v>0</v>
      </c>
      <c r="N8" s="52" t="n">
        <v>0</v>
      </c>
      <c r="O8" s="52" t="n">
        <v>2050</v>
      </c>
      <c r="P8" s="52" t="n">
        <v>0</v>
      </c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760</v>
      </c>
      <c r="AK8" s="64" t="n">
        <v>33390</v>
      </c>
      <c r="AL8" s="65" t="n">
        <v>0</v>
      </c>
      <c r="AM8" s="66" t="n">
        <f aca="false">(AJ8*100)/(AJ8+AN8)</f>
        <v>16.8368617683686</v>
      </c>
      <c r="AN8" s="67" t="n">
        <f aca="false">AK8+AL8</f>
        <v>33390</v>
      </c>
    </row>
    <row r="9" customFormat="false" ht="26.25" hidden="false" customHeight="true" outlineLevel="0" collapsed="false">
      <c r="C9" s="68" t="s">
        <v>45</v>
      </c>
      <c r="D9" s="69" t="n">
        <v>1140</v>
      </c>
      <c r="E9" s="70" t="n">
        <v>0</v>
      </c>
      <c r="F9" s="70" t="n">
        <v>3200</v>
      </c>
      <c r="G9" s="70" t="n">
        <v>0</v>
      </c>
      <c r="H9" s="71"/>
      <c r="I9" s="71"/>
      <c r="J9" s="71"/>
      <c r="K9" s="70" t="n">
        <v>0</v>
      </c>
      <c r="L9" s="70" t="n">
        <v>1570</v>
      </c>
      <c r="M9" s="70" t="n">
        <v>0</v>
      </c>
      <c r="N9" s="70" t="n">
        <v>0</v>
      </c>
      <c r="O9" s="70" t="n">
        <v>2000</v>
      </c>
      <c r="P9" s="70" t="n">
        <v>0</v>
      </c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910</v>
      </c>
      <c r="AK9" s="81" t="n">
        <v>34920</v>
      </c>
      <c r="AL9" s="82" t="n">
        <v>0</v>
      </c>
      <c r="AM9" s="83" t="n">
        <f aca="false">(AJ9*100)/(AJ9+AN9)</f>
        <v>18.4683632967546</v>
      </c>
      <c r="AN9" s="84" t="n">
        <f aca="false">AK9+AL9</f>
        <v>34920</v>
      </c>
    </row>
    <row r="10" customFormat="false" ht="26.25" hidden="false" customHeight="true" outlineLevel="0" collapsed="false">
      <c r="C10" s="50" t="s">
        <v>46</v>
      </c>
      <c r="D10" s="69" t="n">
        <v>1080</v>
      </c>
      <c r="E10" s="70" t="n">
        <v>0</v>
      </c>
      <c r="F10" s="70" t="n">
        <v>3254</v>
      </c>
      <c r="G10" s="70" t="n">
        <v>0</v>
      </c>
      <c r="H10" s="71"/>
      <c r="I10" s="71"/>
      <c r="J10" s="71"/>
      <c r="K10" s="70" t="n">
        <v>0</v>
      </c>
      <c r="L10" s="70" t="n">
        <v>1501</v>
      </c>
      <c r="M10" s="70" t="n">
        <v>0</v>
      </c>
      <c r="N10" s="70" t="n">
        <v>0</v>
      </c>
      <c r="O10" s="70" t="n">
        <v>2020</v>
      </c>
      <c r="P10" s="70" t="n">
        <v>0</v>
      </c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855</v>
      </c>
      <c r="AK10" s="81" t="n">
        <v>43350</v>
      </c>
      <c r="AL10" s="82" t="n">
        <v>0</v>
      </c>
      <c r="AM10" s="83" t="n">
        <f aca="false">(AJ10*100)/(AJ10+AN10)</f>
        <v>15.3402987989454</v>
      </c>
      <c r="AN10" s="84" t="n">
        <f aca="false">AK10+AL10</f>
        <v>43350</v>
      </c>
    </row>
    <row r="11" customFormat="false" ht="26.25" hidden="false" customHeight="true" outlineLevel="0" collapsed="false">
      <c r="C11" s="50" t="s">
        <v>47</v>
      </c>
      <c r="D11" s="69" t="n">
        <v>1920</v>
      </c>
      <c r="E11" s="70" t="n">
        <v>0</v>
      </c>
      <c r="F11" s="70" t="n">
        <v>2929</v>
      </c>
      <c r="G11" s="70" t="n">
        <v>0</v>
      </c>
      <c r="H11" s="71"/>
      <c r="I11" s="71"/>
      <c r="J11" s="71"/>
      <c r="K11" s="70" t="n">
        <v>0</v>
      </c>
      <c r="L11" s="70" t="n">
        <v>956</v>
      </c>
      <c r="M11" s="70" t="n">
        <v>0</v>
      </c>
      <c r="N11" s="70" t="n">
        <v>0</v>
      </c>
      <c r="O11" s="70" t="n">
        <v>2130</v>
      </c>
      <c r="P11" s="70" t="n">
        <v>0</v>
      </c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935</v>
      </c>
      <c r="AK11" s="81" t="n">
        <v>50070</v>
      </c>
      <c r="AL11" s="82" t="n">
        <v>0</v>
      </c>
      <c r="AM11" s="83" t="n">
        <f aca="false">(AJ11*100)/(AJ11+AN11)</f>
        <v>13.6798551848979</v>
      </c>
      <c r="AN11" s="84" t="n">
        <f aca="false">AK11+AL11</f>
        <v>50070</v>
      </c>
    </row>
    <row r="12" customFormat="false" ht="26.25" hidden="false" customHeight="true" outlineLevel="0" collapsed="false">
      <c r="C12" s="89" t="s">
        <v>48</v>
      </c>
      <c r="D12" s="69" t="n">
        <v>1080</v>
      </c>
      <c r="E12" s="70" t="n">
        <v>0</v>
      </c>
      <c r="F12" s="70" t="n">
        <v>4667</v>
      </c>
      <c r="G12" s="70" t="n">
        <v>0</v>
      </c>
      <c r="H12" s="71"/>
      <c r="I12" s="71"/>
      <c r="J12" s="71"/>
      <c r="K12" s="70" t="n">
        <v>0</v>
      </c>
      <c r="L12" s="70" t="n">
        <v>1928</v>
      </c>
      <c r="M12" s="70" t="n">
        <v>0</v>
      </c>
      <c r="N12" s="70" t="n">
        <v>0</v>
      </c>
      <c r="O12" s="70" t="n">
        <v>3244</v>
      </c>
      <c r="P12" s="70" t="n">
        <v>0</v>
      </c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919</v>
      </c>
      <c r="AK12" s="81" t="n">
        <v>50700</v>
      </c>
      <c r="AL12" s="82" t="n">
        <v>0</v>
      </c>
      <c r="AM12" s="83" t="n">
        <f aca="false">(AJ12*100)/(AJ12+AN12)</f>
        <v>17.7201837095701</v>
      </c>
      <c r="AN12" s="84" t="n">
        <f aca="false">AK12+AL12</f>
        <v>50700</v>
      </c>
    </row>
    <row r="13" customFormat="false" ht="26.25" hidden="false" customHeight="true" outlineLevel="0" collapsed="false">
      <c r="C13" s="90" t="s">
        <v>49</v>
      </c>
      <c r="D13" s="91" t="n">
        <v>1690</v>
      </c>
      <c r="E13" s="92" t="n">
        <v>0</v>
      </c>
      <c r="F13" s="92" t="n">
        <v>3997</v>
      </c>
      <c r="G13" s="92" t="n">
        <v>0</v>
      </c>
      <c r="H13" s="93"/>
      <c r="I13" s="93"/>
      <c r="J13" s="93"/>
      <c r="K13" s="92" t="n">
        <v>0</v>
      </c>
      <c r="L13" s="92" t="n">
        <v>1092</v>
      </c>
      <c r="M13" s="92" t="n">
        <v>0</v>
      </c>
      <c r="N13" s="92" t="n">
        <v>0</v>
      </c>
      <c r="O13" s="92" t="n">
        <v>3881</v>
      </c>
      <c r="P13" s="92" t="n">
        <v>0</v>
      </c>
      <c r="Q13" s="93"/>
      <c r="R13" s="70" t="n">
        <f aca="false">AG13+AH13+AI13</f>
        <v>0</v>
      </c>
      <c r="S13" s="92" t="n">
        <v>28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0940</v>
      </c>
      <c r="AK13" s="101" t="n">
        <v>46080</v>
      </c>
      <c r="AL13" s="102" t="n">
        <v>0</v>
      </c>
      <c r="AM13" s="103" t="n">
        <f aca="false">(AJ13*100)/(AJ13+AN13)</f>
        <v>19.1862504384427</v>
      </c>
      <c r="AN13" s="104" t="n">
        <f aca="false">AK13+AL13</f>
        <v>46080</v>
      </c>
    </row>
    <row r="14" customFormat="false" ht="26.25" hidden="false" customHeight="true" outlineLevel="0" collapsed="false">
      <c r="C14" s="50" t="s">
        <v>50</v>
      </c>
      <c r="D14" s="105" t="n">
        <v>1750</v>
      </c>
      <c r="E14" s="106" t="n">
        <v>0</v>
      </c>
      <c r="F14" s="106" t="n">
        <v>3536</v>
      </c>
      <c r="G14" s="106" t="n">
        <v>0</v>
      </c>
      <c r="H14" s="71"/>
      <c r="I14" s="71"/>
      <c r="J14" s="71"/>
      <c r="K14" s="106" t="n">
        <v>0</v>
      </c>
      <c r="L14" s="70" t="n">
        <v>946</v>
      </c>
      <c r="M14" s="106" t="n">
        <v>0</v>
      </c>
      <c r="N14" s="106" t="n">
        <v>0</v>
      </c>
      <c r="O14" s="106" t="n">
        <v>2077</v>
      </c>
      <c r="P14" s="106" t="n">
        <v>0</v>
      </c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309</v>
      </c>
      <c r="AK14" s="81" t="n">
        <v>56470</v>
      </c>
      <c r="AL14" s="82" t="n">
        <v>0</v>
      </c>
      <c r="AM14" s="83" t="n">
        <f aca="false">(AJ14*100)/(AJ14+AN14)</f>
        <v>12.8266876611247</v>
      </c>
      <c r="AN14" s="84" t="n">
        <f aca="false">AK14+AL14</f>
        <v>56470</v>
      </c>
    </row>
    <row r="15" customFormat="false" ht="26.25" hidden="false" customHeight="true" outlineLevel="0" collapsed="false">
      <c r="C15" s="68" t="s">
        <v>51</v>
      </c>
      <c r="D15" s="105" t="n">
        <v>1550</v>
      </c>
      <c r="E15" s="106" t="n">
        <v>0</v>
      </c>
      <c r="F15" s="106" t="n">
        <v>4309</v>
      </c>
      <c r="G15" s="106" t="n">
        <v>0</v>
      </c>
      <c r="H15" s="71"/>
      <c r="I15" s="71"/>
      <c r="J15" s="71"/>
      <c r="K15" s="106" t="n">
        <v>0</v>
      </c>
      <c r="L15" s="70" t="n">
        <v>1415</v>
      </c>
      <c r="M15" s="106" t="n">
        <v>0</v>
      </c>
      <c r="N15" s="106" t="n">
        <v>0</v>
      </c>
      <c r="O15" s="106" t="n">
        <v>3078</v>
      </c>
      <c r="P15" s="106" t="n">
        <v>0</v>
      </c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0352</v>
      </c>
      <c r="AK15" s="81" t="n">
        <v>47770</v>
      </c>
      <c r="AL15" s="82" t="n">
        <v>0</v>
      </c>
      <c r="AM15" s="83" t="n">
        <f aca="false">(AJ15*100)/(AJ15+AN15)</f>
        <v>17.810811740821</v>
      </c>
      <c r="AN15" s="84" t="n">
        <f aca="false">AK15+AL15</f>
        <v>47770</v>
      </c>
    </row>
    <row r="16" customFormat="false" ht="26.25" hidden="false" customHeight="true" outlineLevel="0" collapsed="false">
      <c r="C16" s="50" t="s">
        <v>52</v>
      </c>
      <c r="D16" s="105" t="n">
        <v>1770</v>
      </c>
      <c r="E16" s="106" t="n">
        <v>0</v>
      </c>
      <c r="F16" s="106" t="n">
        <v>4438</v>
      </c>
      <c r="G16" s="106" t="n">
        <v>0</v>
      </c>
      <c r="H16" s="71"/>
      <c r="I16" s="71"/>
      <c r="J16" s="71"/>
      <c r="K16" s="106" t="n">
        <v>0</v>
      </c>
      <c r="L16" s="70" t="n">
        <v>1337</v>
      </c>
      <c r="M16" s="106" t="n">
        <v>0</v>
      </c>
      <c r="N16" s="106" t="n">
        <v>0</v>
      </c>
      <c r="O16" s="106" t="n">
        <v>5355</v>
      </c>
      <c r="P16" s="106" t="n">
        <v>0</v>
      </c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900</v>
      </c>
      <c r="AK16" s="81" t="n">
        <v>51380</v>
      </c>
      <c r="AL16" s="82" t="n">
        <v>0</v>
      </c>
      <c r="AM16" s="83" t="n">
        <f aca="false">(AJ16*100)/(AJ16+AN16)</f>
        <v>20.0684505289359</v>
      </c>
      <c r="AN16" s="84" t="n">
        <f aca="false">AK16+AL16</f>
        <v>51380</v>
      </c>
    </row>
    <row r="17" customFormat="false" ht="26.25" hidden="false" customHeight="true" outlineLevel="0" collapsed="false">
      <c r="C17" s="50" t="s">
        <v>53</v>
      </c>
      <c r="D17" s="105" t="n">
        <v>1340</v>
      </c>
      <c r="E17" s="106" t="n">
        <v>0</v>
      </c>
      <c r="F17" s="106" t="n">
        <v>3649</v>
      </c>
      <c r="G17" s="106" t="n">
        <v>0</v>
      </c>
      <c r="H17" s="71"/>
      <c r="I17" s="71"/>
      <c r="J17" s="71"/>
      <c r="K17" s="106" t="n">
        <v>0</v>
      </c>
      <c r="L17" s="70" t="n">
        <v>1332</v>
      </c>
      <c r="M17" s="106" t="n">
        <v>0</v>
      </c>
      <c r="N17" s="106" t="n">
        <v>0</v>
      </c>
      <c r="O17" s="106" t="n">
        <v>1025</v>
      </c>
      <c r="P17" s="106" t="n">
        <v>0</v>
      </c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7346</v>
      </c>
      <c r="AK17" s="81" t="n">
        <v>42820</v>
      </c>
      <c r="AL17" s="82" t="n">
        <v>0</v>
      </c>
      <c r="AM17" s="83" t="n">
        <f aca="false">(AJ17*100)/(AJ17+AN17)</f>
        <v>14.6433839652354</v>
      </c>
      <c r="AN17" s="84" t="n">
        <f aca="false">AK17+AL17</f>
        <v>42820</v>
      </c>
    </row>
    <row r="18" customFormat="false" ht="26.25" hidden="false" customHeight="true" outlineLevel="0" collapsed="false">
      <c r="C18" s="68" t="s">
        <v>54</v>
      </c>
      <c r="D18" s="105" t="n">
        <v>1150</v>
      </c>
      <c r="E18" s="106" t="n">
        <v>0</v>
      </c>
      <c r="F18" s="106" t="n">
        <v>4617</v>
      </c>
      <c r="G18" s="106" t="n">
        <v>0</v>
      </c>
      <c r="H18" s="71"/>
      <c r="I18" s="71"/>
      <c r="J18" s="71"/>
      <c r="K18" s="106" t="n">
        <v>0</v>
      </c>
      <c r="L18" s="70" t="n">
        <v>1548</v>
      </c>
      <c r="M18" s="106" t="n">
        <v>0</v>
      </c>
      <c r="N18" s="106" t="n">
        <v>0</v>
      </c>
      <c r="O18" s="106" t="n">
        <v>3963</v>
      </c>
      <c r="P18" s="106" t="n">
        <v>0</v>
      </c>
      <c r="Q18" s="71"/>
      <c r="R18" s="70" t="n">
        <f aca="false">AG18+AH18+AI18</f>
        <v>0</v>
      </c>
      <c r="S18" s="106" t="n">
        <v>61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1888</v>
      </c>
      <c r="AK18" s="81" t="n">
        <v>37530</v>
      </c>
      <c r="AL18" s="82" t="n">
        <v>0</v>
      </c>
      <c r="AM18" s="83" t="n">
        <f aca="false">(AJ18*100)/(AJ18+AN18)</f>
        <v>24.0560119794407</v>
      </c>
      <c r="AN18" s="84" t="n">
        <f aca="false">AK18+AL18</f>
        <v>37530</v>
      </c>
    </row>
    <row r="19" customFormat="false" ht="26.25" hidden="false" customHeight="true" outlineLevel="0" collapsed="false">
      <c r="C19" s="50" t="s">
        <v>55</v>
      </c>
      <c r="D19" s="114" t="n">
        <v>1470</v>
      </c>
      <c r="E19" s="115" t="n">
        <v>0</v>
      </c>
      <c r="F19" s="115" t="n">
        <v>4072</v>
      </c>
      <c r="G19" s="115" t="n">
        <v>0</v>
      </c>
      <c r="H19" s="116"/>
      <c r="I19" s="116"/>
      <c r="J19" s="116"/>
      <c r="K19" s="115" t="n">
        <v>0</v>
      </c>
      <c r="L19" s="117" t="n">
        <v>1433</v>
      </c>
      <c r="M19" s="115" t="n">
        <v>0</v>
      </c>
      <c r="N19" s="115" t="n">
        <v>0</v>
      </c>
      <c r="O19" s="115" t="n">
        <v>2329</v>
      </c>
      <c r="P19" s="115" t="n">
        <v>0</v>
      </c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96</v>
      </c>
      <c r="V19" s="120" t="n">
        <v>0</v>
      </c>
      <c r="W19" s="121" t="n">
        <v>41</v>
      </c>
      <c r="X19" s="122" t="n">
        <v>55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9304</v>
      </c>
      <c r="AK19" s="126" t="n">
        <f aca="false">39310+144.21</f>
        <v>39454.21</v>
      </c>
      <c r="AL19" s="127" t="n">
        <v>0</v>
      </c>
      <c r="AM19" s="128" t="n">
        <f aca="false">(AJ19*100)/(AJ19+AN19)</f>
        <v>19.0819146149951</v>
      </c>
      <c r="AN19" s="129" t="n">
        <f aca="false">AK19+AL19</f>
        <v>39454.2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500</v>
      </c>
      <c r="E20" s="132" t="n">
        <f aca="false">SUM(E8:E19)</f>
        <v>0</v>
      </c>
      <c r="F20" s="132" t="n">
        <f aca="false">SUM(F8:F19)</f>
        <v>4577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6098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3152</v>
      </c>
      <c r="P20" s="132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890</v>
      </c>
      <c r="T20" s="134" t="n">
        <f aca="false">SUM(T8:T19)</f>
        <v>0</v>
      </c>
      <c r="U20" s="135" t="n">
        <f aca="false">SUM(U8:U19)</f>
        <v>96</v>
      </c>
      <c r="V20" s="136" t="n">
        <f aca="false">SUM(V8:V19)</f>
        <v>0</v>
      </c>
      <c r="W20" s="137" t="n">
        <f aca="false">SUM(W8:W19)</f>
        <v>41</v>
      </c>
      <c r="X20" s="138" t="n">
        <f aca="false">SUM(X8:X19)</f>
        <v>55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2418</v>
      </c>
      <c r="AK20" s="143" t="n">
        <f aca="false">SUM(AK8:AK19)</f>
        <v>533934.21</v>
      </c>
      <c r="AL20" s="144" t="n">
        <f aca="false">SUM(AL8:AL19)</f>
        <v>0</v>
      </c>
      <c r="AM20" s="145" t="n">
        <f aca="false">(AJ20*100)/(AJ20+AN20)</f>
        <v>17.3926844003519</v>
      </c>
      <c r="AN20" s="146" t="n">
        <f aca="false">AK20+AL20</f>
        <v>533934.2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49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2"/>
      <c r="E29" s="185" t="n">
        <f aca="false">1591.38/12</f>
        <v>132.615</v>
      </c>
      <c r="F29" s="186"/>
      <c r="G29" s="185" t="n">
        <f aca="false">400.16/12</f>
        <v>33.3466666666667</v>
      </c>
      <c r="H29" s="186"/>
      <c r="I29" s="186"/>
      <c r="J29" s="186"/>
      <c r="K29" s="185" t="n">
        <f aca="false">1167.4/12</f>
        <v>97.2833333333334</v>
      </c>
      <c r="L29" s="185" t="n">
        <f aca="false">70.72/12</f>
        <v>5.89333333333333</v>
      </c>
      <c r="M29" s="185" t="n">
        <f aca="false">1497.92/12</f>
        <v>124.826666666667</v>
      </c>
      <c r="N29" s="185"/>
      <c r="O29" s="185" t="n">
        <f aca="false">134.2/12</f>
        <v>11.1833333333333</v>
      </c>
      <c r="P29" s="423"/>
      <c r="Q29" s="186"/>
      <c r="R29" s="187" t="n">
        <f aca="false">AG29+AH29+AI29</f>
        <v>276.575</v>
      </c>
      <c r="S29" s="203" t="n">
        <f aca="false">(336.66+759.77)/12</f>
        <v>91.3691666666667</v>
      </c>
      <c r="T29" s="188"/>
      <c r="U29" s="373" t="n">
        <f aca="false">SUM(W29:AF29)</f>
        <v>82.0483333333333</v>
      </c>
      <c r="V29" s="408" t="n">
        <f aca="false">2009.02/12</f>
        <v>167.418333333333</v>
      </c>
      <c r="W29" s="409"/>
      <c r="X29" s="399" t="n">
        <f aca="false">79.96/12</f>
        <v>6.66333333333333</v>
      </c>
      <c r="Y29" s="399"/>
      <c r="Z29" s="399"/>
      <c r="AA29" s="399"/>
      <c r="AB29" s="399" t="n">
        <f aca="false">466.08/12</f>
        <v>38.84</v>
      </c>
      <c r="AC29" s="399"/>
      <c r="AD29" s="399"/>
      <c r="AE29" s="399"/>
      <c r="AF29" s="374" t="n">
        <f aca="false">438.54/12</f>
        <v>36.545</v>
      </c>
      <c r="AG29" s="400" t="n">
        <f aca="false">3318.9/12</f>
        <v>276.575</v>
      </c>
      <c r="AH29" s="375"/>
      <c r="AI29" s="196"/>
      <c r="AJ29" s="197" t="n">
        <f aca="false">SUM(D29:T29)</f>
        <v>773.09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4"/>
      <c r="E30" s="205" t="n">
        <f aca="false">1591.38/12</f>
        <v>132.615</v>
      </c>
      <c r="F30" s="204"/>
      <c r="G30" s="205" t="n">
        <f aca="false">400.16/12</f>
        <v>33.3466666666667</v>
      </c>
      <c r="H30" s="204"/>
      <c r="I30" s="204"/>
      <c r="J30" s="204"/>
      <c r="K30" s="205" t="n">
        <f aca="false">1167.4/12</f>
        <v>97.2833333333334</v>
      </c>
      <c r="L30" s="205" t="n">
        <f aca="false">70.72/12</f>
        <v>5.89333333333333</v>
      </c>
      <c r="M30" s="205" t="n">
        <f aca="false">1497.92/12</f>
        <v>124.826666666667</v>
      </c>
      <c r="N30" s="205"/>
      <c r="O30" s="205" t="n">
        <f aca="false">134.2/12</f>
        <v>11.1833333333333</v>
      </c>
      <c r="P30" s="425"/>
      <c r="Q30" s="204"/>
      <c r="R30" s="205" t="n">
        <f aca="false">AG30+AH30+AI30</f>
        <v>276.575</v>
      </c>
      <c r="S30" s="205" t="n">
        <f aca="false">(336.66+759.77)/12</f>
        <v>91.3691666666667</v>
      </c>
      <c r="T30" s="206"/>
      <c r="U30" s="207" t="n">
        <f aca="false">SUM(W30:AF30)</f>
        <v>82.0483333333333</v>
      </c>
      <c r="V30" s="410" t="n">
        <f aca="false">2009.02/12</f>
        <v>167.418333333333</v>
      </c>
      <c r="W30" s="411"/>
      <c r="X30" s="211" t="n">
        <f aca="false">79.96/12</f>
        <v>6.66333333333333</v>
      </c>
      <c r="Y30" s="211"/>
      <c r="Z30" s="211"/>
      <c r="AA30" s="211"/>
      <c r="AB30" s="211" t="n">
        <f aca="false">466.08/12</f>
        <v>38.84</v>
      </c>
      <c r="AC30" s="211"/>
      <c r="AD30" s="211"/>
      <c r="AE30" s="211"/>
      <c r="AF30" s="376" t="n">
        <f aca="false">438.54/12</f>
        <v>36.545</v>
      </c>
      <c r="AG30" s="213" t="n">
        <f aca="false">3318.9/12</f>
        <v>276.575</v>
      </c>
      <c r="AH30" s="377"/>
      <c r="AI30" s="214"/>
      <c r="AJ30" s="215" t="n">
        <f aca="false">SUM(D30:T30)</f>
        <v>773.09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4"/>
      <c r="E31" s="205" t="n">
        <f aca="false">1591.38/12</f>
        <v>132.615</v>
      </c>
      <c r="F31" s="204"/>
      <c r="G31" s="205" t="n">
        <f aca="false">400.16/12</f>
        <v>33.3466666666667</v>
      </c>
      <c r="H31" s="204"/>
      <c r="I31" s="204"/>
      <c r="J31" s="204"/>
      <c r="K31" s="205" t="n">
        <f aca="false">1167.4/12</f>
        <v>97.2833333333334</v>
      </c>
      <c r="L31" s="205" t="n">
        <f aca="false">70.72/12</f>
        <v>5.89333333333333</v>
      </c>
      <c r="M31" s="205" t="n">
        <f aca="false">1497.92/12</f>
        <v>124.826666666667</v>
      </c>
      <c r="N31" s="205"/>
      <c r="O31" s="205" t="n">
        <f aca="false">134.2/12</f>
        <v>11.1833333333333</v>
      </c>
      <c r="P31" s="425"/>
      <c r="Q31" s="204"/>
      <c r="R31" s="220" t="n">
        <f aca="false">AG31+AH31+AI31</f>
        <v>276.575</v>
      </c>
      <c r="S31" s="205" t="n">
        <f aca="false">(336.66+759.77)/12</f>
        <v>91.3691666666667</v>
      </c>
      <c r="T31" s="206"/>
      <c r="U31" s="207" t="n">
        <f aca="false">SUM(W31:AF31)</f>
        <v>82.0483333333333</v>
      </c>
      <c r="V31" s="410" t="n">
        <f aca="false">2009.02/12</f>
        <v>167.418333333333</v>
      </c>
      <c r="W31" s="411"/>
      <c r="X31" s="211" t="n">
        <f aca="false">79.96/12</f>
        <v>6.66333333333333</v>
      </c>
      <c r="Y31" s="211"/>
      <c r="Z31" s="211"/>
      <c r="AA31" s="211"/>
      <c r="AB31" s="211" t="n">
        <f aca="false">466.08/12</f>
        <v>38.84</v>
      </c>
      <c r="AC31" s="211"/>
      <c r="AD31" s="211"/>
      <c r="AE31" s="211"/>
      <c r="AF31" s="376" t="n">
        <f aca="false">438.54/12</f>
        <v>36.545</v>
      </c>
      <c r="AG31" s="213" t="n">
        <f aca="false">3318.9/12</f>
        <v>276.575</v>
      </c>
      <c r="AH31" s="377"/>
      <c r="AI31" s="214"/>
      <c r="AJ31" s="221" t="n">
        <f aca="false">SUM(D31:T31)</f>
        <v>773.09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4"/>
      <c r="E32" s="205" t="n">
        <f aca="false">1591.38/12</f>
        <v>132.615</v>
      </c>
      <c r="F32" s="204"/>
      <c r="G32" s="205" t="n">
        <f aca="false">400.16/12</f>
        <v>33.3466666666667</v>
      </c>
      <c r="H32" s="204"/>
      <c r="I32" s="204"/>
      <c r="J32" s="204"/>
      <c r="K32" s="205" t="n">
        <f aca="false">1167.4/12</f>
        <v>97.2833333333334</v>
      </c>
      <c r="L32" s="205" t="n">
        <f aca="false">70.72/12</f>
        <v>5.89333333333333</v>
      </c>
      <c r="M32" s="205" t="n">
        <f aca="false">1497.92/12</f>
        <v>124.826666666667</v>
      </c>
      <c r="N32" s="205"/>
      <c r="O32" s="205" t="n">
        <f aca="false">134.2/12</f>
        <v>11.1833333333333</v>
      </c>
      <c r="P32" s="425"/>
      <c r="Q32" s="204"/>
      <c r="R32" s="205" t="n">
        <f aca="false">AG32+AH32+AI32</f>
        <v>276.575</v>
      </c>
      <c r="S32" s="205" t="n">
        <f aca="false">(336.66+759.77)/12</f>
        <v>91.3691666666667</v>
      </c>
      <c r="T32" s="206"/>
      <c r="U32" s="378" t="n">
        <f aca="false">SUM(W32:AF32)</f>
        <v>82.0483333333333</v>
      </c>
      <c r="V32" s="410" t="n">
        <f aca="false">2009.02/12</f>
        <v>167.418333333333</v>
      </c>
      <c r="W32" s="411"/>
      <c r="X32" s="211" t="n">
        <f aca="false">79.96/12</f>
        <v>6.66333333333333</v>
      </c>
      <c r="Y32" s="211"/>
      <c r="Z32" s="211"/>
      <c r="AA32" s="211"/>
      <c r="AB32" s="211" t="n">
        <f aca="false">466.08/12</f>
        <v>38.84</v>
      </c>
      <c r="AC32" s="211"/>
      <c r="AD32" s="211"/>
      <c r="AE32" s="211"/>
      <c r="AF32" s="376" t="n">
        <f aca="false">438.54/12</f>
        <v>36.545</v>
      </c>
      <c r="AG32" s="213" t="n">
        <f aca="false">3318.9/12</f>
        <v>276.575</v>
      </c>
      <c r="AH32" s="377"/>
      <c r="AI32" s="214"/>
      <c r="AJ32" s="215" t="n">
        <f aca="false">SUM(D32:T32)</f>
        <v>773.09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4"/>
      <c r="E33" s="205" t="n">
        <f aca="false">1591.38/12</f>
        <v>132.615</v>
      </c>
      <c r="F33" s="204"/>
      <c r="G33" s="205" t="n">
        <f aca="false">400.16/12</f>
        <v>33.3466666666667</v>
      </c>
      <c r="H33" s="204"/>
      <c r="I33" s="204"/>
      <c r="J33" s="204"/>
      <c r="K33" s="205" t="n">
        <f aca="false">1167.4/12</f>
        <v>97.2833333333334</v>
      </c>
      <c r="L33" s="205" t="n">
        <f aca="false">70.72/12</f>
        <v>5.89333333333333</v>
      </c>
      <c r="M33" s="205" t="n">
        <f aca="false">1497.92/12</f>
        <v>124.826666666667</v>
      </c>
      <c r="N33" s="205"/>
      <c r="O33" s="205" t="n">
        <f aca="false">134.2/12</f>
        <v>11.1833333333333</v>
      </c>
      <c r="P33" s="425"/>
      <c r="Q33" s="204"/>
      <c r="R33" s="220" t="n">
        <f aca="false">AG33+AH33+AI33</f>
        <v>276.575</v>
      </c>
      <c r="S33" s="205" t="n">
        <f aca="false">(336.66+759.77)/12</f>
        <v>91.3691666666667</v>
      </c>
      <c r="T33" s="206"/>
      <c r="U33" s="207" t="n">
        <f aca="false">SUM(W33:AF33)</f>
        <v>82.0483333333333</v>
      </c>
      <c r="V33" s="410" t="n">
        <f aca="false">2009.02/12</f>
        <v>167.418333333333</v>
      </c>
      <c r="W33" s="411"/>
      <c r="X33" s="211" t="n">
        <f aca="false">79.96/12</f>
        <v>6.66333333333333</v>
      </c>
      <c r="Y33" s="211"/>
      <c r="Z33" s="211"/>
      <c r="AA33" s="211"/>
      <c r="AB33" s="211" t="n">
        <f aca="false">466.08/12</f>
        <v>38.84</v>
      </c>
      <c r="AC33" s="211"/>
      <c r="AD33" s="211"/>
      <c r="AE33" s="211"/>
      <c r="AF33" s="376" t="n">
        <f aca="false">438.54/12</f>
        <v>36.545</v>
      </c>
      <c r="AG33" s="213" t="n">
        <f aca="false">3318.9/12</f>
        <v>276.575</v>
      </c>
      <c r="AH33" s="377"/>
      <c r="AI33" s="214"/>
      <c r="AJ33" s="221" t="n">
        <f aca="false">SUM(D33:T33)</f>
        <v>773.09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6"/>
      <c r="E34" s="205" t="n">
        <f aca="false">1591.38/12</f>
        <v>132.615</v>
      </c>
      <c r="F34" s="204"/>
      <c r="G34" s="205" t="n">
        <f aca="false">400.16/12</f>
        <v>33.3466666666667</v>
      </c>
      <c r="H34" s="204"/>
      <c r="I34" s="204"/>
      <c r="J34" s="204"/>
      <c r="K34" s="205" t="n">
        <f aca="false">1167.4/12</f>
        <v>97.2833333333334</v>
      </c>
      <c r="L34" s="205" t="n">
        <f aca="false">70.72/12</f>
        <v>5.89333333333333</v>
      </c>
      <c r="M34" s="205" t="n">
        <f aca="false">1497.92/12</f>
        <v>124.826666666667</v>
      </c>
      <c r="N34" s="205"/>
      <c r="O34" s="205" t="n">
        <f aca="false">134.2/12</f>
        <v>11.1833333333333</v>
      </c>
      <c r="P34" s="427"/>
      <c r="Q34" s="223"/>
      <c r="R34" s="205" t="n">
        <f aca="false">AG34+AH34+AI34</f>
        <v>276.575</v>
      </c>
      <c r="S34" s="205" t="n">
        <f aca="false">(336.66+759.77)/12</f>
        <v>91.3691666666667</v>
      </c>
      <c r="T34" s="224"/>
      <c r="U34" s="378" t="n">
        <f aca="false">SUM(W34:AF34)</f>
        <v>82.0483333333333</v>
      </c>
      <c r="V34" s="410" t="n">
        <f aca="false">2009.02/12</f>
        <v>167.418333333333</v>
      </c>
      <c r="W34" s="411"/>
      <c r="X34" s="211" t="n">
        <f aca="false">79.96/12</f>
        <v>6.66333333333333</v>
      </c>
      <c r="Y34" s="211"/>
      <c r="Z34" s="211"/>
      <c r="AA34" s="211"/>
      <c r="AB34" s="211" t="n">
        <f aca="false">466.08/12</f>
        <v>38.84</v>
      </c>
      <c r="AC34" s="211"/>
      <c r="AD34" s="211"/>
      <c r="AE34" s="211"/>
      <c r="AF34" s="376" t="n">
        <f aca="false">438.54/12</f>
        <v>36.545</v>
      </c>
      <c r="AG34" s="213" t="n">
        <f aca="false">3318.9/12</f>
        <v>276.575</v>
      </c>
      <c r="AH34" s="379"/>
      <c r="AI34" s="227"/>
      <c r="AJ34" s="215" t="n">
        <f aca="false">SUM(D34:T34)</f>
        <v>773.09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4"/>
      <c r="E35" s="205" t="n">
        <f aca="false">1591.38/12</f>
        <v>132.615</v>
      </c>
      <c r="F35" s="204"/>
      <c r="G35" s="205" t="n">
        <f aca="false">400.16/12</f>
        <v>33.3466666666667</v>
      </c>
      <c r="H35" s="204"/>
      <c r="I35" s="204"/>
      <c r="J35" s="204"/>
      <c r="K35" s="205" t="n">
        <f aca="false">1167.4/12</f>
        <v>97.2833333333334</v>
      </c>
      <c r="L35" s="205" t="n">
        <f aca="false">70.72/12</f>
        <v>5.89333333333333</v>
      </c>
      <c r="M35" s="205" t="n">
        <f aca="false">1497.92/12</f>
        <v>124.826666666667</v>
      </c>
      <c r="N35" s="205"/>
      <c r="O35" s="205" t="n">
        <f aca="false">134.2/12</f>
        <v>11.1833333333333</v>
      </c>
      <c r="P35" s="425"/>
      <c r="Q35" s="204"/>
      <c r="R35" s="220" t="n">
        <f aca="false">AG35+AH35+AI35</f>
        <v>276.575</v>
      </c>
      <c r="S35" s="205" t="n">
        <f aca="false">(336.66+759.77)/12</f>
        <v>91.3691666666667</v>
      </c>
      <c r="T35" s="232"/>
      <c r="U35" s="207" t="n">
        <f aca="false">SUM(W35:AF35)</f>
        <v>82.0483333333333</v>
      </c>
      <c r="V35" s="410" t="n">
        <f aca="false">2009.02/12</f>
        <v>167.418333333333</v>
      </c>
      <c r="W35" s="411"/>
      <c r="X35" s="211" t="n">
        <f aca="false">79.96/12</f>
        <v>6.66333333333333</v>
      </c>
      <c r="Y35" s="211"/>
      <c r="Z35" s="211"/>
      <c r="AA35" s="211"/>
      <c r="AB35" s="211" t="n">
        <f aca="false">466.08/12</f>
        <v>38.84</v>
      </c>
      <c r="AC35" s="211"/>
      <c r="AD35" s="211"/>
      <c r="AE35" s="211"/>
      <c r="AF35" s="376" t="n">
        <f aca="false">438.54/12</f>
        <v>36.545</v>
      </c>
      <c r="AG35" s="213" t="n">
        <f aca="false">3318.9/12</f>
        <v>276.575</v>
      </c>
      <c r="AH35" s="380"/>
      <c r="AI35" s="214"/>
      <c r="AJ35" s="221" t="n">
        <f aca="false">SUM(D35:T35)</f>
        <v>773.09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4"/>
      <c r="E36" s="205" t="n">
        <f aca="false">1591.38/12</f>
        <v>132.615</v>
      </c>
      <c r="F36" s="204"/>
      <c r="G36" s="205" t="n">
        <f aca="false">400.16/12</f>
        <v>33.3466666666667</v>
      </c>
      <c r="H36" s="204"/>
      <c r="I36" s="204"/>
      <c r="J36" s="204"/>
      <c r="K36" s="205" t="n">
        <f aca="false">1167.4/12</f>
        <v>97.2833333333334</v>
      </c>
      <c r="L36" s="205" t="n">
        <f aca="false">70.72/12</f>
        <v>5.89333333333333</v>
      </c>
      <c r="M36" s="205" t="n">
        <f aca="false">1497.92/12</f>
        <v>124.826666666667</v>
      </c>
      <c r="N36" s="205"/>
      <c r="O36" s="205" t="n">
        <f aca="false">134.2/12</f>
        <v>11.1833333333333</v>
      </c>
      <c r="P36" s="425"/>
      <c r="Q36" s="204"/>
      <c r="R36" s="205" t="n">
        <f aca="false">AG36+AH36+AI36</f>
        <v>276.575</v>
      </c>
      <c r="S36" s="205" t="n">
        <f aca="false">(336.66+759.77)/12</f>
        <v>91.3691666666667</v>
      </c>
      <c r="T36" s="232"/>
      <c r="U36" s="378" t="n">
        <f aca="false">SUM(W36:AF36)</f>
        <v>82.0483333333333</v>
      </c>
      <c r="V36" s="410" t="n">
        <f aca="false">2009.02/12</f>
        <v>167.418333333333</v>
      </c>
      <c r="W36" s="411"/>
      <c r="X36" s="211" t="n">
        <f aca="false">79.96/12</f>
        <v>6.66333333333333</v>
      </c>
      <c r="Y36" s="211"/>
      <c r="Z36" s="211"/>
      <c r="AA36" s="211"/>
      <c r="AB36" s="211" t="n">
        <f aca="false">466.08/12</f>
        <v>38.84</v>
      </c>
      <c r="AC36" s="211"/>
      <c r="AD36" s="211"/>
      <c r="AE36" s="211"/>
      <c r="AF36" s="376" t="n">
        <f aca="false">438.54/12</f>
        <v>36.545</v>
      </c>
      <c r="AG36" s="213" t="n">
        <f aca="false">3318.9/12</f>
        <v>276.575</v>
      </c>
      <c r="AH36" s="380"/>
      <c r="AI36" s="214"/>
      <c r="AJ36" s="215" t="n">
        <f aca="false">SUM(D36:T36)</f>
        <v>773.09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4"/>
      <c r="E37" s="205" t="n">
        <f aca="false">1591.38/12</f>
        <v>132.615</v>
      </c>
      <c r="F37" s="204"/>
      <c r="G37" s="205" t="n">
        <f aca="false">400.16/12</f>
        <v>33.3466666666667</v>
      </c>
      <c r="H37" s="204"/>
      <c r="I37" s="204"/>
      <c r="J37" s="204"/>
      <c r="K37" s="205" t="n">
        <f aca="false">1167.4/12</f>
        <v>97.2833333333334</v>
      </c>
      <c r="L37" s="205" t="n">
        <f aca="false">70.72/12</f>
        <v>5.89333333333333</v>
      </c>
      <c r="M37" s="205" t="n">
        <f aca="false">1497.92/12</f>
        <v>124.826666666667</v>
      </c>
      <c r="N37" s="205"/>
      <c r="O37" s="205" t="n">
        <f aca="false">134.2/12</f>
        <v>11.1833333333333</v>
      </c>
      <c r="P37" s="425"/>
      <c r="Q37" s="204"/>
      <c r="R37" s="205" t="n">
        <f aca="false">AG37+AH37+AI37</f>
        <v>276.575</v>
      </c>
      <c r="S37" s="205" t="n">
        <f aca="false">(336.66+759.77)/12</f>
        <v>91.3691666666667</v>
      </c>
      <c r="T37" s="232"/>
      <c r="U37" s="207" t="n">
        <f aca="false">SUM(W37:AF37)</f>
        <v>82.0483333333333</v>
      </c>
      <c r="V37" s="410" t="n">
        <f aca="false">2009.02/12</f>
        <v>167.418333333333</v>
      </c>
      <c r="W37" s="411"/>
      <c r="X37" s="211" t="n">
        <f aca="false">79.96/12</f>
        <v>6.66333333333333</v>
      </c>
      <c r="Y37" s="211"/>
      <c r="Z37" s="211"/>
      <c r="AA37" s="211"/>
      <c r="AB37" s="211" t="n">
        <f aca="false">466.08/12</f>
        <v>38.84</v>
      </c>
      <c r="AC37" s="211"/>
      <c r="AD37" s="211"/>
      <c r="AE37" s="211"/>
      <c r="AF37" s="376" t="n">
        <f aca="false">438.54/12</f>
        <v>36.545</v>
      </c>
      <c r="AG37" s="213" t="n">
        <f aca="false">3318.9/12</f>
        <v>276.575</v>
      </c>
      <c r="AH37" s="380"/>
      <c r="AI37" s="214"/>
      <c r="AJ37" s="221" t="n">
        <f aca="false">SUM(D37:T37)</f>
        <v>773.09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4"/>
      <c r="E38" s="205" t="n">
        <f aca="false">1591.38/12</f>
        <v>132.615</v>
      </c>
      <c r="F38" s="204"/>
      <c r="G38" s="205" t="n">
        <f aca="false">400.16/12</f>
        <v>33.3466666666667</v>
      </c>
      <c r="H38" s="204"/>
      <c r="I38" s="204"/>
      <c r="J38" s="204"/>
      <c r="K38" s="205" t="n">
        <f aca="false">1167.4/12</f>
        <v>97.2833333333334</v>
      </c>
      <c r="L38" s="205" t="n">
        <f aca="false">70.72/12</f>
        <v>5.89333333333333</v>
      </c>
      <c r="M38" s="205" t="n">
        <f aca="false">1497.92/12</f>
        <v>124.826666666667</v>
      </c>
      <c r="N38" s="205"/>
      <c r="O38" s="205" t="n">
        <f aca="false">134.2/12</f>
        <v>11.1833333333333</v>
      </c>
      <c r="P38" s="425"/>
      <c r="Q38" s="204"/>
      <c r="R38" s="205" t="n">
        <f aca="false">AG38+AH38+AI38</f>
        <v>276.575</v>
      </c>
      <c r="S38" s="205" t="n">
        <f aca="false">(336.66+759.77)/12</f>
        <v>91.3691666666667</v>
      </c>
      <c r="T38" s="232"/>
      <c r="U38" s="378" t="n">
        <f aca="false">SUM(W38:AF38)</f>
        <v>82.0483333333333</v>
      </c>
      <c r="V38" s="410" t="n">
        <f aca="false">2009.02/12</f>
        <v>167.418333333333</v>
      </c>
      <c r="W38" s="411"/>
      <c r="X38" s="211" t="n">
        <f aca="false">79.96/12</f>
        <v>6.66333333333333</v>
      </c>
      <c r="Y38" s="211"/>
      <c r="Z38" s="211"/>
      <c r="AA38" s="211"/>
      <c r="AB38" s="211" t="n">
        <f aca="false">466.08/12</f>
        <v>38.84</v>
      </c>
      <c r="AC38" s="211"/>
      <c r="AD38" s="211"/>
      <c r="AE38" s="211"/>
      <c r="AF38" s="376" t="n">
        <f aca="false">438.54/12</f>
        <v>36.545</v>
      </c>
      <c r="AG38" s="213" t="n">
        <f aca="false">3318.9/12</f>
        <v>276.575</v>
      </c>
      <c r="AH38" s="380"/>
      <c r="AI38" s="214"/>
      <c r="AJ38" s="215" t="n">
        <f aca="false">SUM(D38:T38)</f>
        <v>773.09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4"/>
      <c r="E39" s="205" t="n">
        <f aca="false">1591.38/12</f>
        <v>132.615</v>
      </c>
      <c r="F39" s="204"/>
      <c r="G39" s="205" t="n">
        <f aca="false">400.16/12</f>
        <v>33.3466666666667</v>
      </c>
      <c r="H39" s="204"/>
      <c r="I39" s="204"/>
      <c r="J39" s="204"/>
      <c r="K39" s="205" t="n">
        <f aca="false">1167.4/12</f>
        <v>97.2833333333334</v>
      </c>
      <c r="L39" s="205" t="n">
        <f aca="false">70.72/12</f>
        <v>5.89333333333333</v>
      </c>
      <c r="M39" s="205" t="n">
        <f aca="false">1497.92/12</f>
        <v>124.826666666667</v>
      </c>
      <c r="N39" s="205"/>
      <c r="O39" s="205" t="n">
        <f aca="false">134.2/12</f>
        <v>11.1833333333333</v>
      </c>
      <c r="P39" s="425"/>
      <c r="Q39" s="204"/>
      <c r="R39" s="205" t="n">
        <f aca="false">AG39+AH39+AI39</f>
        <v>276.575</v>
      </c>
      <c r="S39" s="205" t="n">
        <f aca="false">(336.66+759.77)/12</f>
        <v>91.3691666666667</v>
      </c>
      <c r="T39" s="232"/>
      <c r="U39" s="207" t="n">
        <f aca="false">SUM(W39:AF39)</f>
        <v>82.0483333333333</v>
      </c>
      <c r="V39" s="410" t="n">
        <f aca="false">2009.02/12</f>
        <v>167.418333333333</v>
      </c>
      <c r="W39" s="411"/>
      <c r="X39" s="211" t="n">
        <f aca="false">79.96/12</f>
        <v>6.66333333333333</v>
      </c>
      <c r="Y39" s="211"/>
      <c r="Z39" s="211"/>
      <c r="AA39" s="211"/>
      <c r="AB39" s="211" t="n">
        <f aca="false">466.08/12</f>
        <v>38.84</v>
      </c>
      <c r="AC39" s="211"/>
      <c r="AD39" s="211"/>
      <c r="AE39" s="211"/>
      <c r="AF39" s="376" t="n">
        <f aca="false">438.54/12</f>
        <v>36.545</v>
      </c>
      <c r="AG39" s="213" t="n">
        <f aca="false">3318.9/12</f>
        <v>276.575</v>
      </c>
      <c r="AH39" s="380"/>
      <c r="AI39" s="214"/>
      <c r="AJ39" s="215" t="n">
        <f aca="false">SUM(D39:T39)</f>
        <v>773.09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28"/>
      <c r="E40" s="238" t="n">
        <f aca="false">1591.38/12</f>
        <v>132.615</v>
      </c>
      <c r="F40" s="237"/>
      <c r="G40" s="238" t="n">
        <f aca="false">400.16/12</f>
        <v>33.3466666666667</v>
      </c>
      <c r="H40" s="237"/>
      <c r="I40" s="237"/>
      <c r="J40" s="237"/>
      <c r="K40" s="238" t="n">
        <f aca="false">1167.4/12</f>
        <v>97.2833333333334</v>
      </c>
      <c r="L40" s="238" t="n">
        <f aca="false">70.72/12</f>
        <v>5.89333333333333</v>
      </c>
      <c r="M40" s="238" t="n">
        <f aca="false">1497.92/12</f>
        <v>124.826666666667</v>
      </c>
      <c r="N40" s="239"/>
      <c r="O40" s="238" t="n">
        <f aca="false">134.2/12</f>
        <v>11.1833333333333</v>
      </c>
      <c r="P40" s="429"/>
      <c r="Q40" s="237"/>
      <c r="R40" s="238" t="n">
        <f aca="false">AG40+AH40+AI40</f>
        <v>276.575</v>
      </c>
      <c r="S40" s="238" t="n">
        <f aca="false">(336.66+759.77)/12</f>
        <v>91.3691666666667</v>
      </c>
      <c r="T40" s="240"/>
      <c r="U40" s="241" t="n">
        <f aca="false">SUM(W40:AF40)</f>
        <v>82.0483333333333</v>
      </c>
      <c r="V40" s="412" t="n">
        <f aca="false">2009.02/12</f>
        <v>167.418333333333</v>
      </c>
      <c r="W40" s="413"/>
      <c r="X40" s="245" t="n">
        <f aca="false">79.96/12</f>
        <v>6.66333333333333</v>
      </c>
      <c r="Y40" s="404"/>
      <c r="Z40" s="404"/>
      <c r="AA40" s="404"/>
      <c r="AB40" s="245" t="n">
        <f aca="false">466.08/12</f>
        <v>38.84</v>
      </c>
      <c r="AC40" s="404"/>
      <c r="AD40" s="404"/>
      <c r="AE40" s="404"/>
      <c r="AF40" s="382" t="n">
        <f aca="false">438.54/12</f>
        <v>36.545</v>
      </c>
      <c r="AG40" s="383" t="n">
        <f aca="false">3318.9/12</f>
        <v>276.575</v>
      </c>
      <c r="AH40" s="384"/>
      <c r="AI40" s="249"/>
      <c r="AJ40" s="221" t="n">
        <f aca="false">SUM(D40:T40)</f>
        <v>773.09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591.38</v>
      </c>
      <c r="F41" s="256" t="n">
        <f aca="false">SUM(F29:F40)</f>
        <v>0</v>
      </c>
      <c r="G41" s="255" t="n">
        <f aca="false">SUM(G29:G40)</f>
        <v>400.1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167.4</v>
      </c>
      <c r="L41" s="255" t="n">
        <f aca="false">SUM(L29:L40)</f>
        <v>70.72</v>
      </c>
      <c r="M41" s="255" t="n">
        <f aca="false">SUM(M29:M40)</f>
        <v>1497.92</v>
      </c>
      <c r="N41" s="255" t="n">
        <f aca="false">SUM(N29:N40)</f>
        <v>0</v>
      </c>
      <c r="O41" s="255" t="n">
        <f aca="false">SUM(O29:O40)</f>
        <v>134.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318.9</v>
      </c>
      <c r="S41" s="255" t="n">
        <f aca="false">SUM(S29:S40)</f>
        <v>1096.43</v>
      </c>
      <c r="T41" s="258" t="n">
        <f aca="false">SUM(T29:T40)</f>
        <v>0</v>
      </c>
      <c r="U41" s="259" t="n">
        <f aca="false">SUM(U29:U40)</f>
        <v>984.58</v>
      </c>
      <c r="V41" s="260" t="n">
        <f aca="false">SUM(V29:V40)</f>
        <v>2009.02</v>
      </c>
      <c r="W41" s="261" t="n">
        <f aca="false">SUM(W29:W40)</f>
        <v>0</v>
      </c>
      <c r="X41" s="262" t="n">
        <f aca="false">SUM(X29:X40)</f>
        <v>79.9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466.08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38.54</v>
      </c>
      <c r="AG41" s="261" t="n">
        <f aca="false">SUM(AG29:AG40)</f>
        <v>3318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277.1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560</v>
      </c>
      <c r="E51" s="52" t="n">
        <f aca="false">E29+E8</f>
        <v>132.615</v>
      </c>
      <c r="F51" s="52" t="n">
        <f aca="false">F29+F8</f>
        <v>3110</v>
      </c>
      <c r="G51" s="52" t="n">
        <f aca="false">G29+G8</f>
        <v>33.34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97.2833333333334</v>
      </c>
      <c r="L51" s="289" t="n">
        <f aca="false">L29+L8</f>
        <v>1045.89333333333</v>
      </c>
      <c r="M51" s="289" t="n">
        <f aca="false">M29+M8</f>
        <v>124.826666666667</v>
      </c>
      <c r="N51" s="289" t="n">
        <f aca="false">N29+N8</f>
        <v>0</v>
      </c>
      <c r="O51" s="289" t="n">
        <f aca="false">O29+O8</f>
        <v>2061.18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76.575</v>
      </c>
      <c r="S51" s="52" t="n">
        <f aca="false">S29+S8</f>
        <v>91.3691666666667</v>
      </c>
      <c r="T51" s="55" t="n">
        <f aca="false">T29+T8</f>
        <v>0</v>
      </c>
      <c r="U51" s="56" t="n">
        <f aca="false">SUM(W51:AF51)</f>
        <v>82.0483333333333</v>
      </c>
      <c r="V51" s="55" t="n">
        <f aca="false">V29+V8</f>
        <v>167.418333333333</v>
      </c>
      <c r="W51" s="291" t="n">
        <f aca="false">W29+W8</f>
        <v>0</v>
      </c>
      <c r="X51" s="292" t="n">
        <f aca="false">X29+X8</f>
        <v>6.66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38.84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6.545</v>
      </c>
      <c r="AG51" s="294" t="n">
        <f aca="false">AG29+AG8</f>
        <v>276.57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533.0925</v>
      </c>
      <c r="AK51" s="296" t="n">
        <f aca="false">AK8</f>
        <v>33390</v>
      </c>
      <c r="AL51" s="297" t="n">
        <f aca="false">AL8</f>
        <v>0</v>
      </c>
      <c r="AM51" s="66" t="n">
        <f aca="false">(AJ51*100)/(AJ51+AN51)</f>
        <v>18.4079257939756</v>
      </c>
      <c r="AN51" s="67" t="n">
        <f aca="false">AK51+AL51</f>
        <v>3339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140</v>
      </c>
      <c r="E52" s="70" t="n">
        <f aca="false">E30+E9</f>
        <v>132.615</v>
      </c>
      <c r="F52" s="70" t="n">
        <f aca="false">F30+F9</f>
        <v>3200</v>
      </c>
      <c r="G52" s="70" t="n">
        <f aca="false">G30+G9</f>
        <v>33.3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.2833333333334</v>
      </c>
      <c r="L52" s="106" t="n">
        <f aca="false">L30+L9</f>
        <v>1575.89333333333</v>
      </c>
      <c r="M52" s="106" t="n">
        <f aca="false">M30+M9</f>
        <v>124.826666666667</v>
      </c>
      <c r="N52" s="106" t="n">
        <f aca="false">N30+N9</f>
        <v>0</v>
      </c>
      <c r="O52" s="106" t="n">
        <f aca="false">O30+O9</f>
        <v>2011.18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6.575</v>
      </c>
      <c r="S52" s="70" t="n">
        <f aca="false">S30+S9</f>
        <v>91.3691666666667</v>
      </c>
      <c r="T52" s="72" t="n">
        <f aca="false">T30+T9</f>
        <v>0</v>
      </c>
      <c r="U52" s="86" t="n">
        <f aca="false">SUM(W52:AF52)</f>
        <v>82.0483333333333</v>
      </c>
      <c r="V52" s="72" t="n">
        <f aca="false">V30+V9</f>
        <v>167.418333333333</v>
      </c>
      <c r="W52" s="298" t="n">
        <f aca="false">W30+W9</f>
        <v>0</v>
      </c>
      <c r="X52" s="299" t="n">
        <f aca="false">X30+X9</f>
        <v>6.66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38.84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6.545</v>
      </c>
      <c r="AG52" s="301" t="n">
        <f aca="false">AG30+AG9</f>
        <v>276.57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683.0925</v>
      </c>
      <c r="AK52" s="304" t="n">
        <f aca="false">AK9</f>
        <v>34920</v>
      </c>
      <c r="AL52" s="305" t="n">
        <f aca="false">AL9</f>
        <v>0</v>
      </c>
      <c r="AM52" s="83" t="n">
        <f aca="false">(AJ52*100)/(AJ52+AN52)</f>
        <v>19.9139372969933</v>
      </c>
      <c r="AN52" s="84" t="n">
        <f aca="false">AK52+AL52</f>
        <v>349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080</v>
      </c>
      <c r="E53" s="70" t="n">
        <f aca="false">E31+E10</f>
        <v>132.615</v>
      </c>
      <c r="F53" s="70" t="n">
        <f aca="false">F31+F10</f>
        <v>3254</v>
      </c>
      <c r="G53" s="70" t="n">
        <f aca="false">G31+G10</f>
        <v>33.3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.2833333333334</v>
      </c>
      <c r="L53" s="106" t="n">
        <f aca="false">L31+L10</f>
        <v>1506.89333333333</v>
      </c>
      <c r="M53" s="106" t="n">
        <f aca="false">M31+M10</f>
        <v>124.826666666667</v>
      </c>
      <c r="N53" s="106" t="n">
        <f aca="false">N31+N10</f>
        <v>0</v>
      </c>
      <c r="O53" s="106" t="n">
        <f aca="false">O31+O10</f>
        <v>2031.18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76.575</v>
      </c>
      <c r="S53" s="70" t="n">
        <f aca="false">S31+S10</f>
        <v>91.3691666666667</v>
      </c>
      <c r="T53" s="72" t="n">
        <f aca="false">T31+T10</f>
        <v>0</v>
      </c>
      <c r="U53" s="86" t="n">
        <f aca="false">SUM(W53:AF53)</f>
        <v>82.0483333333333</v>
      </c>
      <c r="V53" s="72" t="n">
        <f aca="false">V31+V10</f>
        <v>167.418333333333</v>
      </c>
      <c r="W53" s="298" t="n">
        <f aca="false">W31+W10</f>
        <v>0</v>
      </c>
      <c r="X53" s="299" t="n">
        <f aca="false">X31+X10</f>
        <v>6.66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38.84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6.545</v>
      </c>
      <c r="AG53" s="301" t="n">
        <f aca="false">AG31+AG10</f>
        <v>276.57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628.0925</v>
      </c>
      <c r="AK53" s="304" t="n">
        <f aca="false">AK10</f>
        <v>43350</v>
      </c>
      <c r="AL53" s="305" t="n">
        <f aca="false">AL10</f>
        <v>0</v>
      </c>
      <c r="AM53" s="83" t="n">
        <f aca="false">(AJ53*100)/(AJ53+AN53)</f>
        <v>16.5994789054639</v>
      </c>
      <c r="AN53" s="84" t="n">
        <f aca="false">AK53+AL53</f>
        <v>4335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920</v>
      </c>
      <c r="E54" s="70" t="n">
        <f aca="false">E32+E11</f>
        <v>132.615</v>
      </c>
      <c r="F54" s="70" t="n">
        <f aca="false">F32+F11</f>
        <v>2929</v>
      </c>
      <c r="G54" s="70" t="n">
        <f aca="false">G32+G11</f>
        <v>33.3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.2833333333334</v>
      </c>
      <c r="L54" s="106" t="n">
        <f aca="false">L32+L11</f>
        <v>961.893333333333</v>
      </c>
      <c r="M54" s="106" t="n">
        <f aca="false">M32+M11</f>
        <v>124.826666666667</v>
      </c>
      <c r="N54" s="106" t="n">
        <f aca="false">N32+N11</f>
        <v>0</v>
      </c>
      <c r="O54" s="106" t="n">
        <f aca="false">O32+O11</f>
        <v>2141.1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6.575</v>
      </c>
      <c r="S54" s="70" t="n">
        <f aca="false">S32+S11</f>
        <v>91.3691666666667</v>
      </c>
      <c r="T54" s="72" t="n">
        <f aca="false">T32+T11</f>
        <v>0</v>
      </c>
      <c r="U54" s="113" t="n">
        <f aca="false">SUM(W54:AF54)</f>
        <v>82.0483333333333</v>
      </c>
      <c r="V54" s="72" t="n">
        <f aca="false">V32+V11</f>
        <v>167.418333333333</v>
      </c>
      <c r="W54" s="298" t="n">
        <f aca="false">W32+W11</f>
        <v>0</v>
      </c>
      <c r="X54" s="299" t="n">
        <f aca="false">X32+X11</f>
        <v>6.66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38.84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6.545</v>
      </c>
      <c r="AG54" s="301" t="n">
        <f aca="false">AG32+AG11</f>
        <v>276.57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708.0925</v>
      </c>
      <c r="AK54" s="304" t="n">
        <f aca="false">AK11</f>
        <v>50070</v>
      </c>
      <c r="AL54" s="305" t="n">
        <f aca="false">AL11</f>
        <v>0</v>
      </c>
      <c r="AM54" s="83" t="n">
        <f aca="false">(AJ54*100)/(AJ54+AN54)</f>
        <v>14.8152009186076</v>
      </c>
      <c r="AN54" s="84" t="n">
        <f aca="false">AK54+AL54</f>
        <v>5007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080</v>
      </c>
      <c r="E55" s="70" t="n">
        <f aca="false">E33+E12</f>
        <v>132.615</v>
      </c>
      <c r="F55" s="70" t="n">
        <f aca="false">F33+F12</f>
        <v>4667</v>
      </c>
      <c r="G55" s="70" t="n">
        <f aca="false">G33+G12</f>
        <v>33.3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.2833333333334</v>
      </c>
      <c r="L55" s="106" t="n">
        <f aca="false">L33+L12</f>
        <v>1933.89333333333</v>
      </c>
      <c r="M55" s="106" t="n">
        <f aca="false">M33+M12</f>
        <v>124.826666666667</v>
      </c>
      <c r="N55" s="106" t="n">
        <f aca="false">N33+N12</f>
        <v>0</v>
      </c>
      <c r="O55" s="106" t="n">
        <f aca="false">O33+O12</f>
        <v>3255.18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76.575</v>
      </c>
      <c r="S55" s="70" t="n">
        <f aca="false">S33+S12</f>
        <v>91.3691666666667</v>
      </c>
      <c r="T55" s="72" t="n">
        <f aca="false">T33+T12</f>
        <v>0</v>
      </c>
      <c r="U55" s="86" t="n">
        <f aca="false">SUM(W55:AF55)</f>
        <v>82.0483333333333</v>
      </c>
      <c r="V55" s="72" t="n">
        <f aca="false">V33+V12</f>
        <v>167.418333333333</v>
      </c>
      <c r="W55" s="298" t="n">
        <f aca="false">W33+W12</f>
        <v>0</v>
      </c>
      <c r="X55" s="299" t="n">
        <f aca="false">X33+X12</f>
        <v>6.66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38.84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6.545</v>
      </c>
      <c r="AG55" s="301" t="n">
        <f aca="false">AG33+AG12</f>
        <v>276.57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1692.0925</v>
      </c>
      <c r="AK55" s="304" t="n">
        <f aca="false">AK12</f>
        <v>50700</v>
      </c>
      <c r="AL55" s="305" t="n">
        <f aca="false">AL12</f>
        <v>0</v>
      </c>
      <c r="AM55" s="83" t="n">
        <f aca="false">(AJ55*100)/(AJ55+AN55)</f>
        <v>18.7397024711104</v>
      </c>
      <c r="AN55" s="84" t="n">
        <f aca="false">AK55+AL55</f>
        <v>507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690</v>
      </c>
      <c r="E56" s="70" t="n">
        <f aca="false">E34+E13</f>
        <v>132.615</v>
      </c>
      <c r="F56" s="70" t="n">
        <f aca="false">F34+F13</f>
        <v>3997</v>
      </c>
      <c r="G56" s="70" t="n">
        <f aca="false">G34+G13</f>
        <v>33.3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.2833333333334</v>
      </c>
      <c r="L56" s="106" t="n">
        <f aca="false">L34+L13</f>
        <v>1097.89333333333</v>
      </c>
      <c r="M56" s="106" t="n">
        <f aca="false">M34+M13</f>
        <v>124.826666666667</v>
      </c>
      <c r="N56" s="106" t="n">
        <f aca="false">N34+N13</f>
        <v>0</v>
      </c>
      <c r="O56" s="106" t="n">
        <f aca="false">O34+O13</f>
        <v>3892.1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6.575</v>
      </c>
      <c r="S56" s="70" t="n">
        <f aca="false">S34+S13</f>
        <v>371.369166666667</v>
      </c>
      <c r="T56" s="72" t="n">
        <f aca="false">T34+T13</f>
        <v>0</v>
      </c>
      <c r="U56" s="113" t="n">
        <f aca="false">SUM(W56:AF56)</f>
        <v>82.0483333333333</v>
      </c>
      <c r="V56" s="72" t="n">
        <f aca="false">V34+V13</f>
        <v>167.418333333333</v>
      </c>
      <c r="W56" s="298" t="n">
        <f aca="false">W34+W13</f>
        <v>0</v>
      </c>
      <c r="X56" s="299" t="n">
        <f aca="false">X34+X13</f>
        <v>6.66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38.84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6.545</v>
      </c>
      <c r="AG56" s="301" t="n">
        <f aca="false">AG34+AG13</f>
        <v>276.57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1713.0925</v>
      </c>
      <c r="AK56" s="304" t="n">
        <f aca="false">AK13</f>
        <v>46080</v>
      </c>
      <c r="AL56" s="305" t="n">
        <f aca="false">AL13</f>
        <v>0</v>
      </c>
      <c r="AM56" s="103" t="n">
        <f aca="false">(AJ56*100)/(AJ56+AN56)</f>
        <v>20.2672879981288</v>
      </c>
      <c r="AN56" s="104" t="n">
        <f aca="false">AK56+AL56</f>
        <v>46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750</v>
      </c>
      <c r="E57" s="70" t="n">
        <f aca="false">E35+E14</f>
        <v>132.615</v>
      </c>
      <c r="F57" s="70" t="n">
        <f aca="false">F35+F14</f>
        <v>3536</v>
      </c>
      <c r="G57" s="70" t="n">
        <f aca="false">G35+G14</f>
        <v>33.3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.2833333333334</v>
      </c>
      <c r="L57" s="106" t="n">
        <f aca="false">L35+L14</f>
        <v>951.893333333333</v>
      </c>
      <c r="M57" s="106" t="n">
        <f aca="false">M35+M14</f>
        <v>124.826666666667</v>
      </c>
      <c r="N57" s="106" t="n">
        <f aca="false">N35+N14</f>
        <v>0</v>
      </c>
      <c r="O57" s="106" t="n">
        <f aca="false">O35+O14</f>
        <v>2088.1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76.575</v>
      </c>
      <c r="S57" s="70" t="n">
        <f aca="false">S35+S14</f>
        <v>91.3691666666667</v>
      </c>
      <c r="T57" s="72" t="n">
        <f aca="false">T35+T14</f>
        <v>0</v>
      </c>
      <c r="U57" s="86" t="n">
        <f aca="false">SUM(W57:AF57)</f>
        <v>82.0483333333333</v>
      </c>
      <c r="V57" s="72" t="n">
        <f aca="false">V35+V14</f>
        <v>167.418333333333</v>
      </c>
      <c r="W57" s="298" t="n">
        <f aca="false">W35+W14</f>
        <v>0</v>
      </c>
      <c r="X57" s="299" t="n">
        <f aca="false">X35+X14</f>
        <v>6.66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38.84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6.545</v>
      </c>
      <c r="AG57" s="301" t="n">
        <f aca="false">AG35+AG14</f>
        <v>276.57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082.0925</v>
      </c>
      <c r="AK57" s="304" t="n">
        <f aca="false">AK14</f>
        <v>56470</v>
      </c>
      <c r="AL57" s="305" t="n">
        <f aca="false">AL14</f>
        <v>0</v>
      </c>
      <c r="AM57" s="83" t="n">
        <f aca="false">(AJ57*100)/(AJ57+AN57)</f>
        <v>13.8547713026857</v>
      </c>
      <c r="AN57" s="84" t="n">
        <f aca="false">AK57+AL57</f>
        <v>5647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550</v>
      </c>
      <c r="E58" s="70" t="n">
        <f aca="false">E36+E15</f>
        <v>132.615</v>
      </c>
      <c r="F58" s="70" t="n">
        <f aca="false">F36+F15</f>
        <v>4309</v>
      </c>
      <c r="G58" s="70" t="n">
        <f aca="false">G36+G15</f>
        <v>33.3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.2833333333334</v>
      </c>
      <c r="L58" s="106" t="n">
        <f aca="false">L36+L15</f>
        <v>1420.89333333333</v>
      </c>
      <c r="M58" s="106" t="n">
        <f aca="false">M36+M15</f>
        <v>124.826666666667</v>
      </c>
      <c r="N58" s="106" t="n">
        <f aca="false">N36+N15</f>
        <v>0</v>
      </c>
      <c r="O58" s="106" t="n">
        <f aca="false">O36+O15</f>
        <v>3089.1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6.575</v>
      </c>
      <c r="S58" s="70" t="n">
        <f aca="false">S36+S15</f>
        <v>91.3691666666667</v>
      </c>
      <c r="T58" s="72" t="n">
        <f aca="false">T36+T15</f>
        <v>0</v>
      </c>
      <c r="U58" s="113" t="n">
        <f aca="false">SUM(W58:AF58)</f>
        <v>82.0483333333333</v>
      </c>
      <c r="V58" s="72" t="n">
        <f aca="false">V36+V15</f>
        <v>167.418333333333</v>
      </c>
      <c r="W58" s="298" t="n">
        <f aca="false">W36+W15</f>
        <v>0</v>
      </c>
      <c r="X58" s="299" t="n">
        <f aca="false">X36+X15</f>
        <v>6.66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38.84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6.545</v>
      </c>
      <c r="AG58" s="301" t="n">
        <f aca="false">AG36+AG15</f>
        <v>276.57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1125.0925</v>
      </c>
      <c r="AK58" s="304" t="n">
        <f aca="false">AK15</f>
        <v>47770</v>
      </c>
      <c r="AL58" s="305" t="n">
        <f aca="false">AL15</f>
        <v>0</v>
      </c>
      <c r="AM58" s="83" t="n">
        <f aca="false">(AJ58*100)/(AJ58+AN58)</f>
        <v>18.889676588928</v>
      </c>
      <c r="AN58" s="84" t="n">
        <f aca="false">AK58+AL58</f>
        <v>4777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1770</v>
      </c>
      <c r="E59" s="70" t="n">
        <f aca="false">E37+E16</f>
        <v>132.615</v>
      </c>
      <c r="F59" s="70" t="n">
        <f aca="false">F37+F16</f>
        <v>4438</v>
      </c>
      <c r="G59" s="70" t="n">
        <f aca="false">G37+G16</f>
        <v>33.3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.2833333333334</v>
      </c>
      <c r="L59" s="106" t="n">
        <f aca="false">L37+L16</f>
        <v>1342.89333333333</v>
      </c>
      <c r="M59" s="106" t="n">
        <f aca="false">M37+M16</f>
        <v>124.826666666667</v>
      </c>
      <c r="N59" s="106" t="n">
        <f aca="false">N37+N16</f>
        <v>0</v>
      </c>
      <c r="O59" s="106" t="n">
        <f aca="false">O37+O16</f>
        <v>5366.1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6.575</v>
      </c>
      <c r="S59" s="70" t="n">
        <f aca="false">S37+S16</f>
        <v>91.3691666666667</v>
      </c>
      <c r="T59" s="72" t="n">
        <f aca="false">T37+T16</f>
        <v>0</v>
      </c>
      <c r="U59" s="86" t="n">
        <f aca="false">SUM(W59:AF59)</f>
        <v>82.0483333333333</v>
      </c>
      <c r="V59" s="72" t="n">
        <f aca="false">V37+V16</f>
        <v>167.418333333333</v>
      </c>
      <c r="W59" s="298" t="n">
        <f aca="false">W37+W16</f>
        <v>0</v>
      </c>
      <c r="X59" s="299" t="n">
        <f aca="false">X37+X16</f>
        <v>6.66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38.84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6.545</v>
      </c>
      <c r="AG59" s="301" t="n">
        <f aca="false">AG37+AG16</f>
        <v>276.57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3673.0925</v>
      </c>
      <c r="AK59" s="304" t="n">
        <f aca="false">AK16</f>
        <v>51380</v>
      </c>
      <c r="AL59" s="305" t="n">
        <f aca="false">AL16</f>
        <v>0</v>
      </c>
      <c r="AM59" s="83" t="n">
        <f aca="false">(AJ59*100)/(AJ59+AN59)</f>
        <v>21.018358965794</v>
      </c>
      <c r="AN59" s="84" t="n">
        <f aca="false">AK59+AL59</f>
        <v>513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340</v>
      </c>
      <c r="E60" s="70" t="n">
        <f aca="false">E38+E17</f>
        <v>132.615</v>
      </c>
      <c r="F60" s="70" t="n">
        <f aca="false">F38+F17</f>
        <v>3649</v>
      </c>
      <c r="G60" s="70" t="n">
        <f aca="false">G38+G17</f>
        <v>33.3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.2833333333334</v>
      </c>
      <c r="L60" s="106" t="n">
        <f aca="false">L38+L17</f>
        <v>1337.89333333333</v>
      </c>
      <c r="M60" s="106" t="n">
        <f aca="false">M38+M17</f>
        <v>124.826666666667</v>
      </c>
      <c r="N60" s="106" t="n">
        <f aca="false">N38+N17</f>
        <v>0</v>
      </c>
      <c r="O60" s="106" t="n">
        <f aca="false">O38+O17</f>
        <v>1036.18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76.575</v>
      </c>
      <c r="S60" s="70" t="n">
        <f aca="false">S38+S17</f>
        <v>91.3691666666667</v>
      </c>
      <c r="T60" s="72" t="n">
        <f aca="false">T38+T17</f>
        <v>0</v>
      </c>
      <c r="U60" s="113" t="n">
        <f aca="false">SUM(W60:AF60)</f>
        <v>82.0483333333333</v>
      </c>
      <c r="V60" s="72" t="n">
        <f aca="false">V38+V17</f>
        <v>167.418333333333</v>
      </c>
      <c r="W60" s="298" t="n">
        <f aca="false">W38+W17</f>
        <v>0</v>
      </c>
      <c r="X60" s="299" t="n">
        <f aca="false">X38+X17</f>
        <v>6.66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38.84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6.545</v>
      </c>
      <c r="AG60" s="301" t="n">
        <f aca="false">AG38+AG17</f>
        <v>276.57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119.0925</v>
      </c>
      <c r="AK60" s="304" t="n">
        <f aca="false">AK17</f>
        <v>42820</v>
      </c>
      <c r="AL60" s="305" t="n">
        <f aca="false">AL17</f>
        <v>0</v>
      </c>
      <c r="AM60" s="83" t="n">
        <f aca="false">(AJ60*100)/(AJ60+AN60)</f>
        <v>15.9388243911098</v>
      </c>
      <c r="AN60" s="84" t="n">
        <f aca="false">AK60+AL60</f>
        <v>428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150</v>
      </c>
      <c r="E61" s="70" t="n">
        <f aca="false">E39+E18</f>
        <v>132.615</v>
      </c>
      <c r="F61" s="70" t="n">
        <f aca="false">F39+F18</f>
        <v>4617</v>
      </c>
      <c r="G61" s="70" t="n">
        <f aca="false">G39+G18</f>
        <v>33.3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.2833333333334</v>
      </c>
      <c r="L61" s="106" t="n">
        <f aca="false">L39+L18</f>
        <v>1553.89333333333</v>
      </c>
      <c r="M61" s="106" t="n">
        <f aca="false">M39+M18</f>
        <v>124.826666666667</v>
      </c>
      <c r="N61" s="106" t="n">
        <f aca="false">N39+N18</f>
        <v>0</v>
      </c>
      <c r="O61" s="106" t="n">
        <f aca="false">O39+O18</f>
        <v>3974.18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76.575</v>
      </c>
      <c r="S61" s="70" t="n">
        <f aca="false">S39+S18</f>
        <v>701.369166666667</v>
      </c>
      <c r="T61" s="72" t="n">
        <f aca="false">T39+T18</f>
        <v>0</v>
      </c>
      <c r="U61" s="86" t="n">
        <f aca="false">SUM(W61:AF61)</f>
        <v>82.0483333333333</v>
      </c>
      <c r="V61" s="72" t="n">
        <f aca="false">V39+V18</f>
        <v>167.418333333333</v>
      </c>
      <c r="W61" s="298" t="n">
        <f aca="false">W39+W18</f>
        <v>0</v>
      </c>
      <c r="X61" s="299" t="n">
        <f aca="false">X39+X18</f>
        <v>6.66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38.84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6.545</v>
      </c>
      <c r="AG61" s="301" t="n">
        <f aca="false">AG39+AG18</f>
        <v>276.57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2661.0925</v>
      </c>
      <c r="AK61" s="304" t="n">
        <f aca="false">AK18</f>
        <v>37530</v>
      </c>
      <c r="AL61" s="305" t="n">
        <f aca="false">AL18</f>
        <v>0</v>
      </c>
      <c r="AM61" s="83" t="n">
        <f aca="false">(AJ61*100)/(AJ61+AN61)</f>
        <v>25.225775868497</v>
      </c>
      <c r="AN61" s="84" t="n">
        <f aca="false">AK61+AL61</f>
        <v>3753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70</v>
      </c>
      <c r="E62" s="307" t="n">
        <f aca="false">E40+E19</f>
        <v>132.615</v>
      </c>
      <c r="F62" s="307" t="n">
        <f aca="false">F40+F19</f>
        <v>4072</v>
      </c>
      <c r="G62" s="307" t="n">
        <f aca="false">G40+G19</f>
        <v>33.34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97.2833333333334</v>
      </c>
      <c r="L62" s="308" t="n">
        <f aca="false">L40+L19</f>
        <v>1438.89333333333</v>
      </c>
      <c r="M62" s="308" t="n">
        <f aca="false">M40+M19</f>
        <v>124.826666666667</v>
      </c>
      <c r="N62" s="308" t="n">
        <f aca="false">N40+N19</f>
        <v>0</v>
      </c>
      <c r="O62" s="308" t="n">
        <f aca="false">O40+O19</f>
        <v>2340.18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76.575</v>
      </c>
      <c r="S62" s="307" t="n">
        <f aca="false">S40+S19</f>
        <v>91.3691666666667</v>
      </c>
      <c r="T62" s="309" t="n">
        <f aca="false">T40+T19</f>
        <v>0</v>
      </c>
      <c r="U62" s="406" t="n">
        <f aca="false">SUM(W62:AF62)</f>
        <v>178.048333333333</v>
      </c>
      <c r="V62" s="309" t="n">
        <f aca="false">V40+V19</f>
        <v>167.418333333333</v>
      </c>
      <c r="W62" s="310" t="n">
        <f aca="false">W40+W19</f>
        <v>41</v>
      </c>
      <c r="X62" s="311" t="n">
        <f aca="false">X40+X19</f>
        <v>61.66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38.84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6.545</v>
      </c>
      <c r="AG62" s="313" t="n">
        <f aca="false">AG40+AG19</f>
        <v>276.57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0077.0925</v>
      </c>
      <c r="AK62" s="316" t="n">
        <f aca="false">AK19</f>
        <v>39454.21</v>
      </c>
      <c r="AL62" s="317" t="n">
        <f aca="false">AL19</f>
        <v>0</v>
      </c>
      <c r="AM62" s="128" t="n">
        <f aca="false">(AJ62*100)/(AJ62+AN62)</f>
        <v>20.3448970476801</v>
      </c>
      <c r="AN62" s="129" t="n">
        <f aca="false">AK62+AL62</f>
        <v>39454.2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500</v>
      </c>
      <c r="E63" s="319" t="n">
        <f aca="false">SUM(E51:E62)</f>
        <v>1591.38</v>
      </c>
      <c r="F63" s="319" t="n">
        <f aca="false">SUM(F51:F62)</f>
        <v>45778</v>
      </c>
      <c r="G63" s="319" t="n">
        <f aca="false">SUM(G51:G62)</f>
        <v>400.1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167.4</v>
      </c>
      <c r="L63" s="320" t="n">
        <f aca="false">SUM(L51:L62)</f>
        <v>16168.72</v>
      </c>
      <c r="M63" s="320" t="n">
        <f aca="false">SUM(M51:M62)</f>
        <v>1497.92</v>
      </c>
      <c r="N63" s="320" t="n">
        <f aca="false">SUM(N51:N62)</f>
        <v>0</v>
      </c>
      <c r="O63" s="320" t="n">
        <f aca="false">SUM(O51:O62)</f>
        <v>33286.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318.9</v>
      </c>
      <c r="S63" s="319" t="n">
        <f aca="false">SUM(S51:S62)</f>
        <v>1986.43</v>
      </c>
      <c r="T63" s="321" t="n">
        <f aca="false">SUM(T51:T62)</f>
        <v>0</v>
      </c>
      <c r="U63" s="322" t="n">
        <f aca="false">SUM(U51:U62)</f>
        <v>1080.58</v>
      </c>
      <c r="V63" s="321" t="n">
        <f aca="false">SUM(V51:V62)</f>
        <v>2009.02</v>
      </c>
      <c r="W63" s="323" t="n">
        <f aca="false">SUM(W51:W62)</f>
        <v>41</v>
      </c>
      <c r="X63" s="324" t="n">
        <f aca="false">SUM(X51:X62)</f>
        <v>134.9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466.08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38.54</v>
      </c>
      <c r="AG63" s="326" t="n">
        <f aca="false">SUM(AG51:AG62)</f>
        <v>3318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21695.11</v>
      </c>
      <c r="AK63" s="143" t="n">
        <f aca="false">SUM(AK51:AK62)</f>
        <v>533934.21</v>
      </c>
      <c r="AL63" s="144" t="n">
        <f aca="false">SUM(AL51:AL62)</f>
        <v>0</v>
      </c>
      <c r="AM63" s="145" t="n">
        <f aca="false">(AJ63*100)/(AJ63+AN63)</f>
        <v>18.5615722615944</v>
      </c>
      <c r="AN63" s="146" t="n">
        <f aca="false">AK63+AL63</f>
        <v>533934.2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560</v>
      </c>
      <c r="E74" s="52" t="n">
        <f aca="false">E51</f>
        <v>132.615</v>
      </c>
      <c r="F74" s="52" t="n">
        <f aca="false">F51</f>
        <v>3110</v>
      </c>
      <c r="G74" s="52" t="n">
        <f aca="false">G51</f>
        <v>33.3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.2833333333334</v>
      </c>
      <c r="L74" s="52" t="n">
        <f aca="false">L51</f>
        <v>1045.89333333333</v>
      </c>
      <c r="M74" s="52" t="n">
        <f aca="false">M51</f>
        <v>124.826666666667</v>
      </c>
      <c r="N74" s="52" t="n">
        <f aca="false">N51</f>
        <v>0</v>
      </c>
      <c r="O74" s="52" t="n">
        <f aca="false">O51*0.97</f>
        <v>1999.3478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21.26</v>
      </c>
      <c r="S74" s="52" t="n">
        <f aca="false">S51*0.6</f>
        <v>54.8215</v>
      </c>
      <c r="T74" s="55" t="n">
        <f aca="false">T51*0.6</f>
        <v>0</v>
      </c>
      <c r="U74" s="56" t="n">
        <f aca="false">SUM(W74:AF74)</f>
        <v>82.0483333333333</v>
      </c>
      <c r="V74" s="55" t="n">
        <f aca="false">V51</f>
        <v>167.418333333333</v>
      </c>
      <c r="W74" s="291" t="n">
        <f aca="false">W51</f>
        <v>0</v>
      </c>
      <c r="X74" s="292" t="n">
        <f aca="false">X51</f>
        <v>6.66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38.84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36.545</v>
      </c>
      <c r="AG74" s="294" t="n">
        <f aca="false">AG51</f>
        <v>276.57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379.39433333333</v>
      </c>
      <c r="AK74" s="64" t="n">
        <f aca="false">AK51</f>
        <v>33390</v>
      </c>
      <c r="AL74" s="65" t="n">
        <f aca="false">AL51</f>
        <v>0</v>
      </c>
      <c r="AM74" s="66" t="n">
        <f aca="false">(AJ74*100)/(AJ74+AN74)</f>
        <v>18.100328577361</v>
      </c>
      <c r="AN74" s="67" t="n">
        <f aca="false">AK74+AL74</f>
        <v>3339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140</v>
      </c>
      <c r="E75" s="70" t="n">
        <f aca="false">E52</f>
        <v>132.615</v>
      </c>
      <c r="F75" s="70" t="n">
        <f aca="false">F52</f>
        <v>3200</v>
      </c>
      <c r="G75" s="70" t="n">
        <f aca="false">G52</f>
        <v>33.3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.2833333333334</v>
      </c>
      <c r="L75" s="70" t="n">
        <f aca="false">L52</f>
        <v>1575.89333333333</v>
      </c>
      <c r="M75" s="70" t="n">
        <f aca="false">M52</f>
        <v>124.826666666667</v>
      </c>
      <c r="N75" s="70" t="n">
        <f aca="false">N52</f>
        <v>0</v>
      </c>
      <c r="O75" s="70" t="n">
        <f aca="false">O52*0.97</f>
        <v>1950.8478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21.26</v>
      </c>
      <c r="S75" s="70" t="n">
        <f aca="false">S52*0.6</f>
        <v>54.8215</v>
      </c>
      <c r="T75" s="72" t="n">
        <f aca="false">T52*0.6</f>
        <v>0</v>
      </c>
      <c r="U75" s="86" t="n">
        <f aca="false">SUM(W75:AF75)</f>
        <v>82.0483333333333</v>
      </c>
      <c r="V75" s="72" t="n">
        <f aca="false">V52</f>
        <v>167.418333333333</v>
      </c>
      <c r="W75" s="298" t="n">
        <f aca="false">W52</f>
        <v>0</v>
      </c>
      <c r="X75" s="299" t="n">
        <f aca="false">X52</f>
        <v>6.66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38.84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36.545</v>
      </c>
      <c r="AG75" s="301" t="n">
        <f aca="false">AG52</f>
        <v>276.57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8530.89433333333</v>
      </c>
      <c r="AK75" s="81" t="n">
        <f aca="false">AK52</f>
        <v>34920</v>
      </c>
      <c r="AL75" s="82" t="n">
        <f aca="false">AL52</f>
        <v>0</v>
      </c>
      <c r="AM75" s="83" t="n">
        <f aca="false">(AJ75*100)/(AJ75+AN75)</f>
        <v>19.6334148335098</v>
      </c>
      <c r="AN75" s="84" t="n">
        <f aca="false">AK75+AL75</f>
        <v>349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080</v>
      </c>
      <c r="E76" s="70" t="n">
        <f aca="false">E53</f>
        <v>132.615</v>
      </c>
      <c r="F76" s="70" t="n">
        <f aca="false">F53</f>
        <v>3254</v>
      </c>
      <c r="G76" s="70" t="n">
        <f aca="false">G53</f>
        <v>33.3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.2833333333334</v>
      </c>
      <c r="L76" s="70" t="n">
        <f aca="false">L53</f>
        <v>1506.89333333333</v>
      </c>
      <c r="M76" s="70" t="n">
        <f aca="false">M53</f>
        <v>124.826666666667</v>
      </c>
      <c r="N76" s="70" t="n">
        <f aca="false">N53</f>
        <v>0</v>
      </c>
      <c r="O76" s="70" t="n">
        <f aca="false">O53*0.97</f>
        <v>1970.2478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1.26</v>
      </c>
      <c r="S76" s="70" t="n">
        <f aca="false">S53*0.6</f>
        <v>54.8215</v>
      </c>
      <c r="T76" s="72" t="n">
        <f aca="false">T53*0.6</f>
        <v>0</v>
      </c>
      <c r="U76" s="86" t="n">
        <f aca="false">SUM(W76:AF76)</f>
        <v>82.0483333333333</v>
      </c>
      <c r="V76" s="72" t="n">
        <f aca="false">V53</f>
        <v>167.418333333333</v>
      </c>
      <c r="W76" s="298" t="n">
        <f aca="false">W53</f>
        <v>0</v>
      </c>
      <c r="X76" s="299" t="n">
        <f aca="false">X53</f>
        <v>6.66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38.84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36.545</v>
      </c>
      <c r="AG76" s="301" t="n">
        <f aca="false">AG53</f>
        <v>276.57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475.29433333333</v>
      </c>
      <c r="AK76" s="81" t="n">
        <f aca="false">AK53</f>
        <v>43350</v>
      </c>
      <c r="AL76" s="82" t="n">
        <f aca="false">AL53</f>
        <v>0</v>
      </c>
      <c r="AM76" s="83" t="n">
        <f aca="false">(AJ76*100)/(AJ76+AN76)</f>
        <v>16.3535864916104</v>
      </c>
      <c r="AN76" s="84" t="n">
        <f aca="false">AK76+AL76</f>
        <v>4335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920</v>
      </c>
      <c r="E77" s="70" t="n">
        <f aca="false">E54</f>
        <v>132.615</v>
      </c>
      <c r="F77" s="70" t="n">
        <f aca="false">F54</f>
        <v>2929</v>
      </c>
      <c r="G77" s="70" t="n">
        <f aca="false">G54</f>
        <v>33.3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.2833333333334</v>
      </c>
      <c r="L77" s="70" t="n">
        <f aca="false">L54</f>
        <v>961.893333333333</v>
      </c>
      <c r="M77" s="70" t="n">
        <f aca="false">M54</f>
        <v>124.826666666667</v>
      </c>
      <c r="N77" s="70" t="n">
        <f aca="false">N54</f>
        <v>0</v>
      </c>
      <c r="O77" s="70" t="n">
        <f aca="false">O54*0.97</f>
        <v>2076.947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1.26</v>
      </c>
      <c r="S77" s="70" t="n">
        <f aca="false">S54*0.6</f>
        <v>54.8215</v>
      </c>
      <c r="T77" s="72" t="n">
        <f aca="false">T54*0.6</f>
        <v>0</v>
      </c>
      <c r="U77" s="113" t="n">
        <f aca="false">SUM(W77:AF77)</f>
        <v>82.0483333333333</v>
      </c>
      <c r="V77" s="72" t="n">
        <f aca="false">V54</f>
        <v>167.418333333333</v>
      </c>
      <c r="W77" s="298" t="n">
        <f aca="false">W54</f>
        <v>0</v>
      </c>
      <c r="X77" s="299" t="n">
        <f aca="false">X54</f>
        <v>6.66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38.84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36.545</v>
      </c>
      <c r="AG77" s="301" t="n">
        <f aca="false">AG54</f>
        <v>276.57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551.99433333333</v>
      </c>
      <c r="AK77" s="81" t="n">
        <f aca="false">AK54</f>
        <v>50070</v>
      </c>
      <c r="AL77" s="82" t="n">
        <f aca="false">AL54</f>
        <v>0</v>
      </c>
      <c r="AM77" s="83" t="n">
        <f aca="false">(AJ77*100)/(AJ77+AN77)</f>
        <v>14.5883715328848</v>
      </c>
      <c r="AN77" s="84" t="n">
        <f aca="false">AK77+AL77</f>
        <v>5007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080</v>
      </c>
      <c r="E78" s="70" t="n">
        <f aca="false">E55</f>
        <v>132.615</v>
      </c>
      <c r="F78" s="70" t="n">
        <f aca="false">F55</f>
        <v>4667</v>
      </c>
      <c r="G78" s="70" t="n">
        <f aca="false">G55</f>
        <v>33.3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.2833333333334</v>
      </c>
      <c r="L78" s="70" t="n">
        <f aca="false">L55</f>
        <v>1933.89333333333</v>
      </c>
      <c r="M78" s="70" t="n">
        <f aca="false">M55</f>
        <v>124.826666666667</v>
      </c>
      <c r="N78" s="70" t="n">
        <f aca="false">N55</f>
        <v>0</v>
      </c>
      <c r="O78" s="70" t="n">
        <f aca="false">O55*0.97</f>
        <v>3157.5278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1.26</v>
      </c>
      <c r="S78" s="70" t="n">
        <f aca="false">S55*0.6</f>
        <v>54.8215</v>
      </c>
      <c r="T78" s="72" t="n">
        <f aca="false">T55*0.6</f>
        <v>0</v>
      </c>
      <c r="U78" s="86" t="n">
        <f aca="false">SUM(W78:AF78)</f>
        <v>82.0483333333333</v>
      </c>
      <c r="V78" s="72" t="n">
        <f aca="false">V55</f>
        <v>167.418333333333</v>
      </c>
      <c r="W78" s="298" t="n">
        <f aca="false">W55</f>
        <v>0</v>
      </c>
      <c r="X78" s="299" t="n">
        <f aca="false">X55</f>
        <v>6.66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38.84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36.545</v>
      </c>
      <c r="AG78" s="301" t="n">
        <f aca="false">AG55</f>
        <v>276.57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1502.5743333333</v>
      </c>
      <c r="AK78" s="81" t="n">
        <f aca="false">AK55</f>
        <v>50700</v>
      </c>
      <c r="AL78" s="82" t="n">
        <f aca="false">AL55</f>
        <v>0</v>
      </c>
      <c r="AM78" s="83" t="n">
        <f aca="false">(AJ78*100)/(AJ78+AN78)</f>
        <v>18.492119428519</v>
      </c>
      <c r="AN78" s="84" t="n">
        <f aca="false">AK78+AL78</f>
        <v>507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690</v>
      </c>
      <c r="E79" s="70" t="n">
        <f aca="false">E56</f>
        <v>132.615</v>
      </c>
      <c r="F79" s="70" t="n">
        <f aca="false">F56</f>
        <v>3997</v>
      </c>
      <c r="G79" s="70" t="n">
        <f aca="false">G56</f>
        <v>33.3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.2833333333334</v>
      </c>
      <c r="L79" s="70" t="n">
        <f aca="false">L56</f>
        <v>1097.89333333333</v>
      </c>
      <c r="M79" s="70" t="n">
        <f aca="false">M56</f>
        <v>124.826666666667</v>
      </c>
      <c r="N79" s="70" t="n">
        <f aca="false">N56</f>
        <v>0</v>
      </c>
      <c r="O79" s="70" t="n">
        <f aca="false">O56*0.97</f>
        <v>3775.417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21.26</v>
      </c>
      <c r="S79" s="70" t="n">
        <f aca="false">S56*0.6</f>
        <v>222.8215</v>
      </c>
      <c r="T79" s="72" t="n">
        <f aca="false">T56*0.6</f>
        <v>0</v>
      </c>
      <c r="U79" s="113" t="n">
        <f aca="false">SUM(W79:AF79)</f>
        <v>82.0483333333333</v>
      </c>
      <c r="V79" s="72" t="n">
        <f aca="false">V56</f>
        <v>167.418333333333</v>
      </c>
      <c r="W79" s="298" t="n">
        <f aca="false">W56</f>
        <v>0</v>
      </c>
      <c r="X79" s="299" t="n">
        <f aca="false">X56</f>
        <v>6.66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38.84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36.545</v>
      </c>
      <c r="AG79" s="301" t="n">
        <f aca="false">AG56</f>
        <v>276.57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392.4643333333</v>
      </c>
      <c r="AK79" s="81" t="n">
        <f aca="false">AK56</f>
        <v>46080</v>
      </c>
      <c r="AL79" s="82" t="n">
        <f aca="false">AL56</f>
        <v>0</v>
      </c>
      <c r="AM79" s="103" t="n">
        <f aca="false">(AJ79*100)/(AJ79+AN79)</f>
        <v>19.8224740586351</v>
      </c>
      <c r="AN79" s="104" t="n">
        <f aca="false">AK79+AL79</f>
        <v>46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750</v>
      </c>
      <c r="E80" s="70" t="n">
        <f aca="false">E57</f>
        <v>132.615</v>
      </c>
      <c r="F80" s="70" t="n">
        <f aca="false">F57</f>
        <v>3536</v>
      </c>
      <c r="G80" s="70" t="n">
        <f aca="false">G57</f>
        <v>33.3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.2833333333334</v>
      </c>
      <c r="L80" s="70" t="n">
        <f aca="false">L57</f>
        <v>951.893333333333</v>
      </c>
      <c r="M80" s="70" t="n">
        <f aca="false">M57</f>
        <v>124.826666666667</v>
      </c>
      <c r="N80" s="70" t="n">
        <f aca="false">N57</f>
        <v>0</v>
      </c>
      <c r="O80" s="70" t="n">
        <f aca="false">O57*0.97</f>
        <v>2025.537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21.26</v>
      </c>
      <c r="S80" s="70" t="n">
        <f aca="false">S57*0.6</f>
        <v>54.8215</v>
      </c>
      <c r="T80" s="72" t="n">
        <f aca="false">T57*0.6</f>
        <v>0</v>
      </c>
      <c r="U80" s="86" t="n">
        <f aca="false">SUM(W80:AF80)</f>
        <v>82.0483333333333</v>
      </c>
      <c r="V80" s="72" t="n">
        <f aca="false">V57</f>
        <v>167.418333333333</v>
      </c>
      <c r="W80" s="298" t="n">
        <f aca="false">W57</f>
        <v>0</v>
      </c>
      <c r="X80" s="299" t="n">
        <f aca="false">X57</f>
        <v>6.66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38.84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36.545</v>
      </c>
      <c r="AG80" s="301" t="n">
        <f aca="false">AG57</f>
        <v>276.57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927.58433333333</v>
      </c>
      <c r="AK80" s="81" t="n">
        <f aca="false">AK57</f>
        <v>56470</v>
      </c>
      <c r="AL80" s="82" t="n">
        <f aca="false">AL57</f>
        <v>0</v>
      </c>
      <c r="AM80" s="83" t="n">
        <f aca="false">(AJ80*100)/(AJ80+AN80)</f>
        <v>13.651244804134</v>
      </c>
      <c r="AN80" s="84" t="n">
        <f aca="false">AK80+AL80</f>
        <v>5647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550</v>
      </c>
      <c r="E81" s="70" t="n">
        <f aca="false">E58</f>
        <v>132.615</v>
      </c>
      <c r="F81" s="70" t="n">
        <f aca="false">F58</f>
        <v>4309</v>
      </c>
      <c r="G81" s="70" t="n">
        <f aca="false">G58</f>
        <v>33.3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.2833333333334</v>
      </c>
      <c r="L81" s="70" t="n">
        <f aca="false">L58</f>
        <v>1420.89333333333</v>
      </c>
      <c r="M81" s="70" t="n">
        <f aca="false">M58</f>
        <v>124.826666666667</v>
      </c>
      <c r="N81" s="70" t="n">
        <f aca="false">N58</f>
        <v>0</v>
      </c>
      <c r="O81" s="70" t="n">
        <f aca="false">O58*0.97</f>
        <v>2996.507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.26</v>
      </c>
      <c r="S81" s="70" t="n">
        <f aca="false">S58*0.6</f>
        <v>54.8215</v>
      </c>
      <c r="T81" s="72" t="n">
        <f aca="false">T58*0.6</f>
        <v>0</v>
      </c>
      <c r="U81" s="113" t="n">
        <f aca="false">SUM(W81:AF81)</f>
        <v>82.0483333333333</v>
      </c>
      <c r="V81" s="72" t="n">
        <f aca="false">V58</f>
        <v>167.418333333333</v>
      </c>
      <c r="W81" s="298" t="n">
        <f aca="false">W58</f>
        <v>0</v>
      </c>
      <c r="X81" s="299" t="n">
        <f aca="false">X58</f>
        <v>6.66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38.84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36.545</v>
      </c>
      <c r="AG81" s="301" t="n">
        <f aca="false">AG58</f>
        <v>276.57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0940.5543333333</v>
      </c>
      <c r="AK81" s="81" t="n">
        <f aca="false">AK58</f>
        <v>47770</v>
      </c>
      <c r="AL81" s="82" t="n">
        <f aca="false">AL58</f>
        <v>0</v>
      </c>
      <c r="AM81" s="83" t="n">
        <f aca="false">(AJ81*100)/(AJ81+AN81)</f>
        <v>18.6347317915235</v>
      </c>
      <c r="AN81" s="84" t="n">
        <f aca="false">AK81+AL81</f>
        <v>4777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1770</v>
      </c>
      <c r="E82" s="70" t="n">
        <f aca="false">E59</f>
        <v>132.615</v>
      </c>
      <c r="F82" s="70" t="n">
        <f aca="false">F59</f>
        <v>4438</v>
      </c>
      <c r="G82" s="70" t="n">
        <f aca="false">G59</f>
        <v>33.3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.2833333333334</v>
      </c>
      <c r="L82" s="70" t="n">
        <f aca="false">L59</f>
        <v>1342.89333333333</v>
      </c>
      <c r="M82" s="70" t="n">
        <f aca="false">M59</f>
        <v>124.826666666667</v>
      </c>
      <c r="N82" s="70" t="n">
        <f aca="false">N59</f>
        <v>0</v>
      </c>
      <c r="O82" s="70" t="n">
        <f aca="false">O59*0.97</f>
        <v>5205.1978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21.26</v>
      </c>
      <c r="S82" s="70" t="n">
        <f aca="false">S59*0.6</f>
        <v>54.8215</v>
      </c>
      <c r="T82" s="72" t="n">
        <f aca="false">T59*0.6</f>
        <v>0</v>
      </c>
      <c r="U82" s="86" t="n">
        <f aca="false">SUM(W82:AF82)</f>
        <v>82.0483333333333</v>
      </c>
      <c r="V82" s="72" t="n">
        <f aca="false">V59</f>
        <v>167.418333333333</v>
      </c>
      <c r="W82" s="298" t="n">
        <f aca="false">W59</f>
        <v>0</v>
      </c>
      <c r="X82" s="299" t="n">
        <f aca="false">X59</f>
        <v>6.66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38.84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36.545</v>
      </c>
      <c r="AG82" s="301" t="n">
        <f aca="false">AG59</f>
        <v>276.57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3420.2443333333</v>
      </c>
      <c r="AK82" s="81" t="n">
        <f aca="false">AK59</f>
        <v>51380</v>
      </c>
      <c r="AL82" s="82" t="n">
        <f aca="false">AL59</f>
        <v>0</v>
      </c>
      <c r="AM82" s="83" t="n">
        <f aca="false">(AJ82*100)/(AJ82+AN82)</f>
        <v>20.7101755115296</v>
      </c>
      <c r="AN82" s="84" t="n">
        <f aca="false">AK82+AL82</f>
        <v>513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340</v>
      </c>
      <c r="E83" s="70" t="n">
        <f aca="false">E60</f>
        <v>132.615</v>
      </c>
      <c r="F83" s="70" t="n">
        <f aca="false">F60</f>
        <v>3649</v>
      </c>
      <c r="G83" s="70" t="n">
        <f aca="false">G60</f>
        <v>33.3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.2833333333334</v>
      </c>
      <c r="L83" s="70" t="n">
        <f aca="false">L60</f>
        <v>1337.89333333333</v>
      </c>
      <c r="M83" s="70" t="n">
        <f aca="false">M60</f>
        <v>124.826666666667</v>
      </c>
      <c r="N83" s="70" t="n">
        <f aca="false">N60</f>
        <v>0</v>
      </c>
      <c r="O83" s="70" t="n">
        <f aca="false">O60*0.97</f>
        <v>1005.0978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21.26</v>
      </c>
      <c r="S83" s="70" t="n">
        <f aca="false">S60*0.6</f>
        <v>54.8215</v>
      </c>
      <c r="T83" s="72" t="n">
        <f aca="false">T60*0.6</f>
        <v>0</v>
      </c>
      <c r="U83" s="113" t="n">
        <f aca="false">SUM(W83:AF83)</f>
        <v>82.0483333333333</v>
      </c>
      <c r="V83" s="72" t="n">
        <f aca="false">V60</f>
        <v>167.418333333333</v>
      </c>
      <c r="W83" s="298" t="n">
        <f aca="false">W60</f>
        <v>0</v>
      </c>
      <c r="X83" s="299" t="n">
        <f aca="false">X60</f>
        <v>6.66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38.84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36.545</v>
      </c>
      <c r="AG83" s="301" t="n">
        <f aca="false">AG60</f>
        <v>276.57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996.14433333333</v>
      </c>
      <c r="AK83" s="81" t="n">
        <f aca="false">AK60</f>
        <v>42820</v>
      </c>
      <c r="AL83" s="82" t="n">
        <f aca="false">AL60</f>
        <v>0</v>
      </c>
      <c r="AM83" s="83" t="n">
        <f aca="false">(AJ83*100)/(AJ83+AN83)</f>
        <v>15.7354408490378</v>
      </c>
      <c r="AN83" s="84" t="n">
        <f aca="false">AK83+AL83</f>
        <v>428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150</v>
      </c>
      <c r="E84" s="70" t="n">
        <f aca="false">E61</f>
        <v>132.615</v>
      </c>
      <c r="F84" s="70" t="n">
        <f aca="false">F61</f>
        <v>4617</v>
      </c>
      <c r="G84" s="70" t="n">
        <f aca="false">G61</f>
        <v>33.3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.2833333333334</v>
      </c>
      <c r="L84" s="70" t="n">
        <f aca="false">L61</f>
        <v>1553.89333333333</v>
      </c>
      <c r="M84" s="70" t="n">
        <f aca="false">M61</f>
        <v>124.826666666667</v>
      </c>
      <c r="N84" s="70" t="n">
        <f aca="false">N61</f>
        <v>0</v>
      </c>
      <c r="O84" s="70" t="n">
        <f aca="false">O61*0.97</f>
        <v>3854.9578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21.26</v>
      </c>
      <c r="S84" s="70" t="n">
        <f aca="false">S61*0.6</f>
        <v>420.8215</v>
      </c>
      <c r="T84" s="72" t="n">
        <f aca="false">T61*0.6</f>
        <v>0</v>
      </c>
      <c r="U84" s="86" t="n">
        <f aca="false">SUM(W84:AF84)</f>
        <v>82.0483333333333</v>
      </c>
      <c r="V84" s="72" t="n">
        <f aca="false">V61</f>
        <v>167.418333333333</v>
      </c>
      <c r="W84" s="298" t="n">
        <f aca="false">W61</f>
        <v>0</v>
      </c>
      <c r="X84" s="299" t="n">
        <f aca="false">X61</f>
        <v>6.66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38.84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36.545</v>
      </c>
      <c r="AG84" s="301" t="n">
        <f aca="false">AG61</f>
        <v>276.57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2206.0043333333</v>
      </c>
      <c r="AK84" s="81" t="n">
        <f aca="false">AK61</f>
        <v>37530</v>
      </c>
      <c r="AL84" s="82" t="n">
        <f aca="false">AL61</f>
        <v>0</v>
      </c>
      <c r="AM84" s="83" t="n">
        <f aca="false">(AJ84*100)/(AJ84+AN84)</f>
        <v>24.5415861144133</v>
      </c>
      <c r="AN84" s="84" t="n">
        <f aca="false">AK84+AL84</f>
        <v>3753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70</v>
      </c>
      <c r="E85" s="117" t="n">
        <f aca="false">E62</f>
        <v>132.615</v>
      </c>
      <c r="F85" s="117" t="n">
        <f aca="false">F62</f>
        <v>4072</v>
      </c>
      <c r="G85" s="117" t="n">
        <f aca="false">G62</f>
        <v>33.3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.2833333333334</v>
      </c>
      <c r="L85" s="117" t="n">
        <f aca="false">L62</f>
        <v>1438.89333333333</v>
      </c>
      <c r="M85" s="117" t="n">
        <f aca="false">M62</f>
        <v>124.826666666667</v>
      </c>
      <c r="N85" s="117" t="n">
        <f aca="false">N62</f>
        <v>0</v>
      </c>
      <c r="O85" s="117" t="n">
        <f aca="false">O62*0.97</f>
        <v>2269.9778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1.26</v>
      </c>
      <c r="S85" s="117" t="n">
        <f aca="false">S62*0.6</f>
        <v>54.8215</v>
      </c>
      <c r="T85" s="354" t="n">
        <f aca="false">T62*0.6</f>
        <v>0</v>
      </c>
      <c r="U85" s="406" t="n">
        <f aca="false">SUM(W85:AF85)</f>
        <v>178.048333333333</v>
      </c>
      <c r="V85" s="354" t="n">
        <f aca="false">V62</f>
        <v>167.418333333333</v>
      </c>
      <c r="W85" s="355" t="n">
        <f aca="false">W62</f>
        <v>41</v>
      </c>
      <c r="X85" s="356" t="n">
        <f aca="false">X62</f>
        <v>61.66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38.84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36.545</v>
      </c>
      <c r="AG85" s="358" t="n">
        <f aca="false">AG62</f>
        <v>276.57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9915.02433333333</v>
      </c>
      <c r="AK85" s="126" t="n">
        <f aca="false">AK62</f>
        <v>39454.21</v>
      </c>
      <c r="AL85" s="127" t="n">
        <f aca="false">AL62</f>
        <v>0</v>
      </c>
      <c r="AM85" s="128" t="n">
        <f aca="false">(AJ85*100)/(AJ85+AN85)</f>
        <v>20.0834071405456</v>
      </c>
      <c r="AN85" s="129" t="n">
        <f aca="false">AK85+AL85</f>
        <v>39454.2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500</v>
      </c>
      <c r="E86" s="132" t="n">
        <f aca="false">SUM(E74:E85)</f>
        <v>1591.38</v>
      </c>
      <c r="F86" s="132" t="n">
        <f aca="false">SUM(F74:F85)</f>
        <v>45778</v>
      </c>
      <c r="G86" s="132" t="n">
        <f aca="false">SUM(G74:G85)</f>
        <v>400.1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167.4</v>
      </c>
      <c r="L86" s="390" t="n">
        <f aca="false">SUM(L74:L85)</f>
        <v>16168.72</v>
      </c>
      <c r="M86" s="390" t="n">
        <f aca="false">SUM(M74:M85)</f>
        <v>1497.92</v>
      </c>
      <c r="N86" s="390" t="n">
        <f aca="false">SUM(N74:N85)</f>
        <v>0</v>
      </c>
      <c r="O86" s="390" t="n">
        <f aca="false">SUM(O74:O85)</f>
        <v>32287.61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655.12</v>
      </c>
      <c r="S86" s="132" t="n">
        <f aca="false">SUM(S74:S85)</f>
        <v>1191.858</v>
      </c>
      <c r="T86" s="134" t="n">
        <f aca="false">SUM(T74:T85)</f>
        <v>0</v>
      </c>
      <c r="U86" s="361" t="n">
        <f aca="false">SUM(U74:U85)</f>
        <v>1080.58</v>
      </c>
      <c r="V86" s="134" t="n">
        <f aca="false">SUM(V74:V85)</f>
        <v>2009.02</v>
      </c>
      <c r="W86" s="362" t="n">
        <f aca="false">SUM(W74:W85)</f>
        <v>41</v>
      </c>
      <c r="X86" s="363" t="n">
        <f aca="false">SUM(X74:X85)</f>
        <v>134.9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466.08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38.54</v>
      </c>
      <c r="AG86" s="137" t="n">
        <f aca="false">SUM(AG74:AG85)</f>
        <v>3318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19238.172</v>
      </c>
      <c r="AK86" s="143" t="n">
        <f aca="false">SUM(AK74:AK85)</f>
        <v>533934.21</v>
      </c>
      <c r="AL86" s="144" t="n">
        <f aca="false">SUM(AL74:AL85)</f>
        <v>0</v>
      </c>
      <c r="AM86" s="145" t="n">
        <f aca="false">(AJ86*100)/(AJ86+AN86)</f>
        <v>18.255237864604</v>
      </c>
      <c r="AN86" s="146" t="n">
        <f aca="false">AK86+AL86</f>
        <v>533934.2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6220</v>
      </c>
      <c r="E8" s="52" t="n">
        <v>6480</v>
      </c>
      <c r="F8" s="52" t="n">
        <v>27080</v>
      </c>
      <c r="G8" s="52" t="n">
        <v>0</v>
      </c>
      <c r="H8" s="53"/>
      <c r="I8" s="53"/>
      <c r="J8" s="53"/>
      <c r="K8" s="52" t="n">
        <v>6100</v>
      </c>
      <c r="L8" s="52" t="n">
        <v>8010</v>
      </c>
      <c r="M8" s="52" t="n">
        <v>3410</v>
      </c>
      <c r="N8" s="52" t="n">
        <v>0</v>
      </c>
      <c r="O8" s="52" t="n">
        <v>862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5920</v>
      </c>
      <c r="AK8" s="64" t="n">
        <v>123440</v>
      </c>
      <c r="AL8" s="65" t="n">
        <v>10140</v>
      </c>
      <c r="AM8" s="66" t="n">
        <f aca="false">(AJ8*100)/(AJ8+AN8)</f>
        <v>36.2386634844869</v>
      </c>
      <c r="AN8" s="67" t="n">
        <f aca="false">AK8+AL8</f>
        <v>133580</v>
      </c>
    </row>
    <row r="9" customFormat="false" ht="26.25" hidden="false" customHeight="true" outlineLevel="0" collapsed="false">
      <c r="C9" s="68" t="s">
        <v>45</v>
      </c>
      <c r="D9" s="69" t="n">
        <v>16800</v>
      </c>
      <c r="E9" s="70" t="n">
        <v>12060</v>
      </c>
      <c r="F9" s="70" t="n">
        <v>15840</v>
      </c>
      <c r="G9" s="70" t="n">
        <v>0</v>
      </c>
      <c r="H9" s="71"/>
      <c r="I9" s="71"/>
      <c r="J9" s="71"/>
      <c r="K9" s="70" t="n">
        <v>7040</v>
      </c>
      <c r="L9" s="70" t="n">
        <v>5830</v>
      </c>
      <c r="M9" s="70" t="n">
        <v>0</v>
      </c>
      <c r="N9" s="70" t="n">
        <v>0</v>
      </c>
      <c r="O9" s="70" t="n">
        <v>839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5960</v>
      </c>
      <c r="AK9" s="81" t="n">
        <v>118520</v>
      </c>
      <c r="AL9" s="82" t="n">
        <v>15380</v>
      </c>
      <c r="AM9" s="83" t="n">
        <f aca="false">(AJ9*100)/(AJ9+AN9)</f>
        <v>33.0031021715201</v>
      </c>
      <c r="AN9" s="84" t="n">
        <f aca="false">AK9+AL9</f>
        <v>133900</v>
      </c>
    </row>
    <row r="10" customFormat="false" ht="26.25" hidden="false" customHeight="true" outlineLevel="0" collapsed="false">
      <c r="C10" s="50" t="s">
        <v>46</v>
      </c>
      <c r="D10" s="69" t="n">
        <v>19900</v>
      </c>
      <c r="E10" s="70" t="n">
        <v>24950</v>
      </c>
      <c r="F10" s="70" t="n">
        <v>22800</v>
      </c>
      <c r="G10" s="70" t="n">
        <v>0</v>
      </c>
      <c r="H10" s="71"/>
      <c r="I10" s="71"/>
      <c r="J10" s="71"/>
      <c r="K10" s="70" t="n">
        <v>13860</v>
      </c>
      <c r="L10" s="70" t="n">
        <v>12680</v>
      </c>
      <c r="M10" s="70" t="n">
        <v>3060</v>
      </c>
      <c r="N10" s="70" t="n">
        <v>0</v>
      </c>
      <c r="O10" s="70" t="n">
        <v>8490</v>
      </c>
      <c r="P10" s="71"/>
      <c r="Q10" s="71"/>
      <c r="R10" s="85" t="n">
        <f aca="false">AG10+AH10+AI10</f>
        <v>0</v>
      </c>
      <c r="S10" s="70" t="n">
        <v>69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06430</v>
      </c>
      <c r="AK10" s="81" t="n">
        <v>138100</v>
      </c>
      <c r="AL10" s="82" t="n">
        <v>27720</v>
      </c>
      <c r="AM10" s="83" t="n">
        <f aca="false">(AJ10*100)/(AJ10+AN10)</f>
        <v>39.0927456382002</v>
      </c>
      <c r="AN10" s="84" t="n">
        <f aca="false">AK10+AL10</f>
        <v>165820</v>
      </c>
    </row>
    <row r="11" customFormat="false" ht="26.25" hidden="false" customHeight="true" outlineLevel="0" collapsed="false">
      <c r="C11" s="50" t="s">
        <v>47</v>
      </c>
      <c r="D11" s="69" t="n">
        <v>19940</v>
      </c>
      <c r="E11" s="70" t="n">
        <v>21200</v>
      </c>
      <c r="F11" s="70" t="n">
        <v>17520</v>
      </c>
      <c r="G11" s="70" t="n">
        <v>0</v>
      </c>
      <c r="H11" s="71"/>
      <c r="I11" s="71"/>
      <c r="J11" s="71"/>
      <c r="K11" s="70" t="n">
        <v>6700</v>
      </c>
      <c r="L11" s="70" t="n">
        <v>9910</v>
      </c>
      <c r="M11" s="70" t="n">
        <v>3420</v>
      </c>
      <c r="N11" s="70" t="n">
        <v>0</v>
      </c>
      <c r="O11" s="70" t="n">
        <v>8930</v>
      </c>
      <c r="P11" s="71"/>
      <c r="Q11" s="71"/>
      <c r="R11" s="70" t="n">
        <f aca="false">AG11+AH11+AI11</f>
        <v>0</v>
      </c>
      <c r="S11" s="70" t="n">
        <v>45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8070</v>
      </c>
      <c r="AK11" s="81" t="n">
        <v>150500</v>
      </c>
      <c r="AL11" s="82" t="n">
        <v>26520</v>
      </c>
      <c r="AM11" s="83" t="n">
        <f aca="false">(AJ11*100)/(AJ11+AN11)</f>
        <v>33.2226790901203</v>
      </c>
      <c r="AN11" s="84" t="n">
        <f aca="false">AK11+AL11</f>
        <v>177020</v>
      </c>
    </row>
    <row r="12" customFormat="false" ht="26.25" hidden="false" customHeight="true" outlineLevel="0" collapsed="false">
      <c r="C12" s="89" t="s">
        <v>48</v>
      </c>
      <c r="D12" s="69" t="n">
        <v>20300</v>
      </c>
      <c r="E12" s="70" t="n">
        <v>23105</v>
      </c>
      <c r="F12" s="70" t="n">
        <v>25180</v>
      </c>
      <c r="G12" s="70" t="n">
        <v>0</v>
      </c>
      <c r="H12" s="71"/>
      <c r="I12" s="71"/>
      <c r="J12" s="71"/>
      <c r="K12" s="70" t="n">
        <v>13360</v>
      </c>
      <c r="L12" s="70" t="n">
        <v>13970</v>
      </c>
      <c r="M12" s="70" t="n">
        <v>0</v>
      </c>
      <c r="N12" s="70" t="n">
        <v>0</v>
      </c>
      <c r="O12" s="70" t="n">
        <v>1361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9533</v>
      </c>
      <c r="AK12" s="81" t="n">
        <v>166620</v>
      </c>
      <c r="AL12" s="82" t="n">
        <v>26180</v>
      </c>
      <c r="AM12" s="83" t="n">
        <f aca="false">(AJ12*100)/(AJ12+AN12)</f>
        <v>36.2292571436132</v>
      </c>
      <c r="AN12" s="84" t="n">
        <f aca="false">AK12+AL12</f>
        <v>192800</v>
      </c>
    </row>
    <row r="13" customFormat="false" ht="26.25" hidden="false" customHeight="true" outlineLevel="0" collapsed="false">
      <c r="C13" s="90" t="s">
        <v>49</v>
      </c>
      <c r="D13" s="91" t="n">
        <v>19140</v>
      </c>
      <c r="E13" s="92" t="n">
        <v>28640</v>
      </c>
      <c r="F13" s="92" t="n">
        <v>22200</v>
      </c>
      <c r="G13" s="92" t="n">
        <v>0</v>
      </c>
      <c r="H13" s="93"/>
      <c r="I13" s="93"/>
      <c r="J13" s="93"/>
      <c r="K13" s="92" t="n">
        <v>6820</v>
      </c>
      <c r="L13" s="92" t="n">
        <v>12680</v>
      </c>
      <c r="M13" s="92" t="n">
        <v>12930</v>
      </c>
      <c r="N13" s="92" t="n">
        <v>0</v>
      </c>
      <c r="O13" s="92" t="n">
        <v>16274</v>
      </c>
      <c r="P13" s="93"/>
      <c r="Q13" s="93"/>
      <c r="R13" s="70" t="n">
        <f aca="false">AG13+AH13+AI13</f>
        <v>0</v>
      </c>
      <c r="S13" s="92" t="n">
        <v>65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9334</v>
      </c>
      <c r="AK13" s="101" t="n">
        <v>147500</v>
      </c>
      <c r="AL13" s="102" t="n">
        <v>22380</v>
      </c>
      <c r="AM13" s="103" t="n">
        <f aca="false">(AJ13*100)/(AJ13+AN13)</f>
        <v>41.2614880330828</v>
      </c>
      <c r="AN13" s="104" t="n">
        <f aca="false">AK13+AL13</f>
        <v>169880</v>
      </c>
    </row>
    <row r="14" customFormat="false" ht="26.25" hidden="false" customHeight="true" outlineLevel="0" collapsed="false">
      <c r="C14" s="50" t="s">
        <v>50</v>
      </c>
      <c r="D14" s="105" t="n">
        <v>20190</v>
      </c>
      <c r="E14" s="106" t="n">
        <v>24400</v>
      </c>
      <c r="F14" s="106" t="n">
        <v>22300</v>
      </c>
      <c r="G14" s="106" t="n">
        <v>0</v>
      </c>
      <c r="H14" s="71"/>
      <c r="I14" s="71"/>
      <c r="J14" s="71"/>
      <c r="K14" s="106" t="n">
        <v>6620</v>
      </c>
      <c r="L14" s="70" t="n">
        <v>9280</v>
      </c>
      <c r="M14" s="106" t="n">
        <v>4550</v>
      </c>
      <c r="N14" s="106" t="n">
        <v>0</v>
      </c>
      <c r="O14" s="106" t="n">
        <v>87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367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3670</v>
      </c>
      <c r="AG14" s="111" t="n">
        <v>0</v>
      </c>
      <c r="AH14" s="112"/>
      <c r="AI14" s="79"/>
      <c r="AJ14" s="80" t="n">
        <f aca="false">SUM(D14:T14)</f>
        <v>96045</v>
      </c>
      <c r="AK14" s="81" t="n">
        <v>165060</v>
      </c>
      <c r="AL14" s="82" t="n">
        <v>24940</v>
      </c>
      <c r="AM14" s="83" t="n">
        <f aca="false">(AJ14*100)/(AJ14+AN14)</f>
        <v>33.5768847558951</v>
      </c>
      <c r="AN14" s="84" t="n">
        <f aca="false">AK14+AL14</f>
        <v>190000</v>
      </c>
    </row>
    <row r="15" customFormat="false" ht="26.25" hidden="false" customHeight="true" outlineLevel="0" collapsed="false">
      <c r="C15" s="68" t="s">
        <v>51</v>
      </c>
      <c r="D15" s="105" t="n">
        <v>19630</v>
      </c>
      <c r="E15" s="106" t="n">
        <v>16510</v>
      </c>
      <c r="F15" s="106" t="n">
        <v>18580</v>
      </c>
      <c r="G15" s="106" t="n">
        <v>0</v>
      </c>
      <c r="H15" s="71"/>
      <c r="I15" s="71"/>
      <c r="J15" s="71"/>
      <c r="K15" s="106" t="n">
        <v>11280</v>
      </c>
      <c r="L15" s="70" t="n">
        <v>10210</v>
      </c>
      <c r="M15" s="106" t="n">
        <v>3780</v>
      </c>
      <c r="N15" s="106" t="n">
        <v>0</v>
      </c>
      <c r="O15" s="106" t="n">
        <v>12909</v>
      </c>
      <c r="P15" s="71"/>
      <c r="Q15" s="71"/>
      <c r="R15" s="85" t="n">
        <f aca="false">AG15+AH15+AI15</f>
        <v>0</v>
      </c>
      <c r="S15" s="106" t="n">
        <v>70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93599</v>
      </c>
      <c r="AK15" s="81" t="n">
        <v>164080</v>
      </c>
      <c r="AL15" s="82" t="n">
        <v>26320</v>
      </c>
      <c r="AM15" s="83" t="n">
        <f aca="false">(AJ15*100)/(AJ15+AN15)</f>
        <v>32.9575104137691</v>
      </c>
      <c r="AN15" s="84" t="n">
        <f aca="false">AK15+AL15</f>
        <v>190400</v>
      </c>
    </row>
    <row r="16" customFormat="false" ht="26.25" hidden="false" customHeight="true" outlineLevel="0" collapsed="false">
      <c r="C16" s="50" t="s">
        <v>52</v>
      </c>
      <c r="D16" s="105" t="n">
        <v>25230</v>
      </c>
      <c r="E16" s="106" t="n">
        <v>13830</v>
      </c>
      <c r="F16" s="106" t="n">
        <v>20690</v>
      </c>
      <c r="G16" s="106" t="n">
        <v>0</v>
      </c>
      <c r="H16" s="71"/>
      <c r="I16" s="71"/>
      <c r="J16" s="71"/>
      <c r="K16" s="106" t="n">
        <v>0</v>
      </c>
      <c r="L16" s="70" t="n">
        <v>6910</v>
      </c>
      <c r="M16" s="106" t="n">
        <v>4940</v>
      </c>
      <c r="N16" s="106" t="n">
        <v>0</v>
      </c>
      <c r="O16" s="106" t="n">
        <v>2245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94053</v>
      </c>
      <c r="AK16" s="81" t="n">
        <v>169000</v>
      </c>
      <c r="AL16" s="82" t="n">
        <v>16320</v>
      </c>
      <c r="AM16" s="83" t="n">
        <f aca="false">(AJ16*100)/(AJ16+AN16)</f>
        <v>33.6657443632706</v>
      </c>
      <c r="AN16" s="84" t="n">
        <f aca="false">AK16+AL16</f>
        <v>185320</v>
      </c>
    </row>
    <row r="17" customFormat="false" ht="26.25" hidden="false" customHeight="true" outlineLevel="0" collapsed="false">
      <c r="C17" s="50" t="s">
        <v>53</v>
      </c>
      <c r="D17" s="105" t="n">
        <v>23220</v>
      </c>
      <c r="E17" s="106" t="n">
        <v>32550</v>
      </c>
      <c r="F17" s="106" t="n">
        <v>18580</v>
      </c>
      <c r="G17" s="106" t="n">
        <v>0</v>
      </c>
      <c r="H17" s="71"/>
      <c r="I17" s="71"/>
      <c r="J17" s="71"/>
      <c r="K17" s="106" t="n">
        <v>14680</v>
      </c>
      <c r="L17" s="70" t="n">
        <v>12050</v>
      </c>
      <c r="M17" s="106" t="n">
        <v>9300</v>
      </c>
      <c r="N17" s="106" t="n">
        <v>0</v>
      </c>
      <c r="O17" s="106" t="n">
        <v>4296</v>
      </c>
      <c r="P17" s="71"/>
      <c r="Q17" s="71"/>
      <c r="R17" s="70" t="n">
        <f aca="false">AG17+AH17+AI17</f>
        <v>0</v>
      </c>
      <c r="S17" s="106" t="n">
        <v>45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5126</v>
      </c>
      <c r="AK17" s="81" t="n">
        <v>163360</v>
      </c>
      <c r="AL17" s="82" t="n">
        <v>27280</v>
      </c>
      <c r="AM17" s="83" t="n">
        <f aca="false">(AJ17*100)/(AJ17+AN17)</f>
        <v>37.6516682691993</v>
      </c>
      <c r="AN17" s="84" t="n">
        <f aca="false">AK17+AL17</f>
        <v>190640</v>
      </c>
    </row>
    <row r="18" customFormat="false" ht="26.25" hidden="false" customHeight="true" outlineLevel="0" collapsed="false">
      <c r="C18" s="68" t="s">
        <v>54</v>
      </c>
      <c r="D18" s="105" t="n">
        <v>20380</v>
      </c>
      <c r="E18" s="106" t="n">
        <v>30380</v>
      </c>
      <c r="F18" s="106" t="n">
        <v>20920</v>
      </c>
      <c r="G18" s="106" t="n">
        <v>0</v>
      </c>
      <c r="H18" s="71"/>
      <c r="I18" s="71"/>
      <c r="J18" s="71"/>
      <c r="K18" s="106" t="n">
        <v>7340</v>
      </c>
      <c r="L18" s="70" t="n">
        <v>8380</v>
      </c>
      <c r="M18" s="106" t="n">
        <v>6610</v>
      </c>
      <c r="N18" s="106" t="n">
        <v>0</v>
      </c>
      <c r="O18" s="106" t="n">
        <v>16615</v>
      </c>
      <c r="P18" s="71"/>
      <c r="Q18" s="71"/>
      <c r="R18" s="70" t="n">
        <f aca="false">AG18+AH18+AI18</f>
        <v>0</v>
      </c>
      <c r="S18" s="106" t="n">
        <v>650</v>
      </c>
      <c r="T18" s="107" t="n">
        <v>0</v>
      </c>
      <c r="U18" s="86" t="n">
        <f aca="false">SUM(W18:AF18)</f>
        <v>276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2760</v>
      </c>
      <c r="AG18" s="111" t="n">
        <v>0</v>
      </c>
      <c r="AH18" s="112"/>
      <c r="AI18" s="79"/>
      <c r="AJ18" s="80" t="n">
        <f aca="false">SUM(D18:T18)</f>
        <v>111275</v>
      </c>
      <c r="AK18" s="81" t="n">
        <v>140180</v>
      </c>
      <c r="AL18" s="82" t="n">
        <v>23920</v>
      </c>
      <c r="AM18" s="83" t="n">
        <f aca="false">(AJ18*100)/(AJ18+AN18)</f>
        <v>40.4085338175216</v>
      </c>
      <c r="AN18" s="84" t="n">
        <f aca="false">AK18+AL18</f>
        <v>164100</v>
      </c>
    </row>
    <row r="19" customFormat="false" ht="26.25" hidden="false" customHeight="true" outlineLevel="0" collapsed="false">
      <c r="C19" s="50" t="s">
        <v>55</v>
      </c>
      <c r="D19" s="114" t="n">
        <v>22070</v>
      </c>
      <c r="E19" s="115" t="n">
        <v>13570</v>
      </c>
      <c r="F19" s="115" t="n">
        <v>17740</v>
      </c>
      <c r="G19" s="115" t="n">
        <v>0</v>
      </c>
      <c r="H19" s="116"/>
      <c r="I19" s="116"/>
      <c r="J19" s="116"/>
      <c r="K19" s="115" t="n">
        <v>0</v>
      </c>
      <c r="L19" s="117" t="n">
        <v>7850</v>
      </c>
      <c r="M19" s="115" t="n">
        <v>3720</v>
      </c>
      <c r="N19" s="115" t="n">
        <v>0</v>
      </c>
      <c r="O19" s="115" t="n">
        <v>9765</v>
      </c>
      <c r="P19" s="116"/>
      <c r="Q19" s="116"/>
      <c r="R19" s="117" t="n">
        <f aca="false">AG19+AH19+AI19</f>
        <v>0</v>
      </c>
      <c r="S19" s="115" t="n">
        <v>240</v>
      </c>
      <c r="T19" s="118" t="n">
        <v>0</v>
      </c>
      <c r="U19" s="119" t="n">
        <f aca="false">SUM(W19:AF19)</f>
        <v>539.5</v>
      </c>
      <c r="V19" s="120" t="n">
        <v>0</v>
      </c>
      <c r="W19" s="121" t="n">
        <v>169.5</v>
      </c>
      <c r="X19" s="122" t="n">
        <v>37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74955</v>
      </c>
      <c r="AK19" s="126" t="n">
        <f aca="false">149360+83.17</f>
        <v>149443.17</v>
      </c>
      <c r="AL19" s="127" t="n">
        <v>12560</v>
      </c>
      <c r="AM19" s="128" t="n">
        <f aca="false">(AJ19*100)/(AJ19+AN19)</f>
        <v>31.63216528892</v>
      </c>
      <c r="AN19" s="129" t="n">
        <f aca="false">AK19+AL19</f>
        <v>162003.1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43020</v>
      </c>
      <c r="E20" s="132" t="n">
        <f aca="false">SUM(E8:E19)</f>
        <v>247675</v>
      </c>
      <c r="F20" s="132" t="n">
        <f aca="false">SUM(F8:F19)</f>
        <v>2494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93800</v>
      </c>
      <c r="L20" s="132" t="n">
        <f aca="false">SUM(L8:L19)</f>
        <v>117760</v>
      </c>
      <c r="M20" s="132" t="n">
        <f aca="false">SUM(M8:M19)</f>
        <v>55720</v>
      </c>
      <c r="N20" s="132" t="n">
        <f aca="false">SUM(N8:N19)</f>
        <v>0</v>
      </c>
      <c r="O20" s="132" t="n">
        <f aca="false">SUM(O8:O19)</f>
        <v>13906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3830</v>
      </c>
      <c r="T20" s="134" t="n">
        <f aca="false">SUM(T8:T19)</f>
        <v>0</v>
      </c>
      <c r="U20" s="135" t="n">
        <f aca="false">SUM(U8:U19)</f>
        <v>6969.5</v>
      </c>
      <c r="V20" s="136" t="n">
        <f aca="false">SUM(V8:V19)</f>
        <v>0</v>
      </c>
      <c r="W20" s="137" t="n">
        <f aca="false">SUM(W8:W19)</f>
        <v>169.5</v>
      </c>
      <c r="X20" s="138" t="n">
        <f aca="false">SUM(X8:X19)</f>
        <v>37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643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50300</v>
      </c>
      <c r="AK20" s="143" t="n">
        <f aca="false">SUM(AK8:AK19)</f>
        <v>1795803.17</v>
      </c>
      <c r="AL20" s="144" t="n">
        <f aca="false">SUM(AL8:AL19)</f>
        <v>259660</v>
      </c>
      <c r="AM20" s="145" t="n">
        <f aca="false">(AJ20*100)/(AJ20+AN20)</f>
        <v>35.8822514016218</v>
      </c>
      <c r="AN20" s="146" t="n">
        <f aca="false">AK20+AL20</f>
        <v>2055463.1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8.2/12</f>
        <v>147.35</v>
      </c>
      <c r="F29" s="186"/>
      <c r="G29" s="185" t="n">
        <f aca="false">444.62/12</f>
        <v>37.0516666666667</v>
      </c>
      <c r="H29" s="186"/>
      <c r="I29" s="186"/>
      <c r="J29" s="186"/>
      <c r="K29" s="185" t="n">
        <f aca="false">1297.11/12</f>
        <v>108.0925</v>
      </c>
      <c r="L29" s="185" t="n">
        <f aca="false">78.57/12</f>
        <v>6.5475</v>
      </c>
      <c r="M29" s="185" t="n">
        <f aca="false">1664.36/12</f>
        <v>138.696666666667</v>
      </c>
      <c r="N29" s="185"/>
      <c r="O29" s="185" t="n">
        <f aca="false">149.11/12</f>
        <v>12.4258333333333</v>
      </c>
      <c r="P29" s="186"/>
      <c r="Q29" s="186"/>
      <c r="R29" s="187" t="n">
        <f aca="false">AG29+AH29+AI29</f>
        <v>307.305</v>
      </c>
      <c r="S29" s="203" t="n">
        <f aca="false">(100.33+226.42)/12</f>
        <v>27.2291666666667</v>
      </c>
      <c r="T29" s="188"/>
      <c r="U29" s="373" t="n">
        <f aca="false">SUM(W29:AF29)</f>
        <v>24.4516666666667</v>
      </c>
      <c r="V29" s="408" t="n">
        <f aca="false">2232.24/12</f>
        <v>186.02</v>
      </c>
      <c r="W29" s="409"/>
      <c r="X29" s="399" t="n">
        <f aca="false">23.83/12</f>
        <v>1.98583333333333</v>
      </c>
      <c r="Y29" s="399"/>
      <c r="Z29" s="399"/>
      <c r="AA29" s="399"/>
      <c r="AB29" s="399"/>
      <c r="AC29" s="399" t="n">
        <f aca="false">138.9/12</f>
        <v>11.575</v>
      </c>
      <c r="AD29" s="399"/>
      <c r="AE29" s="399"/>
      <c r="AF29" s="374" t="n">
        <f aca="false">130.69/12</f>
        <v>10.8908333333333</v>
      </c>
      <c r="AG29" s="400" t="n">
        <f aca="false">3687.66/12</f>
        <v>307.305</v>
      </c>
      <c r="AH29" s="375"/>
      <c r="AI29" s="196"/>
      <c r="AJ29" s="197" t="n">
        <f aca="false">SUM(D29:T29)</f>
        <v>784.698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768.2/12</f>
        <v>147.35</v>
      </c>
      <c r="F30" s="204"/>
      <c r="G30" s="205" t="n">
        <f aca="false">444.62/12</f>
        <v>37.0516666666667</v>
      </c>
      <c r="H30" s="204"/>
      <c r="I30" s="204"/>
      <c r="J30" s="204"/>
      <c r="K30" s="205" t="n">
        <f aca="false">1297.11/12</f>
        <v>108.0925</v>
      </c>
      <c r="L30" s="205" t="n">
        <f aca="false">78.57/12</f>
        <v>6.5475</v>
      </c>
      <c r="M30" s="205" t="n">
        <f aca="false">1664.36/12</f>
        <v>138.696666666667</v>
      </c>
      <c r="N30" s="205"/>
      <c r="O30" s="205" t="n">
        <f aca="false">149.11/12</f>
        <v>12.4258333333333</v>
      </c>
      <c r="P30" s="204"/>
      <c r="Q30" s="204"/>
      <c r="R30" s="205" t="n">
        <f aca="false">AG30+AH30+AI30</f>
        <v>307.305</v>
      </c>
      <c r="S30" s="205" t="n">
        <f aca="false">(100.33+226.42)/12</f>
        <v>27.2291666666667</v>
      </c>
      <c r="T30" s="206"/>
      <c r="U30" s="207" t="n">
        <f aca="false">SUM(W30:AF30)</f>
        <v>24.4516666666667</v>
      </c>
      <c r="V30" s="410" t="n">
        <f aca="false">2232.24/12</f>
        <v>186.02</v>
      </c>
      <c r="W30" s="411"/>
      <c r="X30" s="211" t="n">
        <f aca="false">23.83/12</f>
        <v>1.98583333333333</v>
      </c>
      <c r="Y30" s="211"/>
      <c r="Z30" s="211"/>
      <c r="AA30" s="211"/>
      <c r="AB30" s="211"/>
      <c r="AC30" s="211" t="n">
        <f aca="false">138.9/12</f>
        <v>11.575</v>
      </c>
      <c r="AD30" s="211"/>
      <c r="AE30" s="211"/>
      <c r="AF30" s="376" t="n">
        <f aca="false">130.69/12</f>
        <v>10.8908333333333</v>
      </c>
      <c r="AG30" s="213" t="n">
        <f aca="false">3687.66/12</f>
        <v>307.305</v>
      </c>
      <c r="AH30" s="377"/>
      <c r="AI30" s="214"/>
      <c r="AJ30" s="215" t="n">
        <f aca="false">SUM(D30:T30)</f>
        <v>784.698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768.2/12</f>
        <v>147.35</v>
      </c>
      <c r="F31" s="204"/>
      <c r="G31" s="205" t="n">
        <f aca="false">444.62/12</f>
        <v>37.0516666666667</v>
      </c>
      <c r="H31" s="204"/>
      <c r="I31" s="204"/>
      <c r="J31" s="204"/>
      <c r="K31" s="205" t="n">
        <f aca="false">1297.11/12</f>
        <v>108.0925</v>
      </c>
      <c r="L31" s="205" t="n">
        <f aca="false">78.57/12</f>
        <v>6.5475</v>
      </c>
      <c r="M31" s="205" t="n">
        <f aca="false">1664.36/12</f>
        <v>138.696666666667</v>
      </c>
      <c r="N31" s="205"/>
      <c r="O31" s="205" t="n">
        <f aca="false">149.11/12</f>
        <v>12.4258333333333</v>
      </c>
      <c r="P31" s="204"/>
      <c r="Q31" s="204"/>
      <c r="R31" s="220" t="n">
        <f aca="false">AG31+AH31+AI31</f>
        <v>307.305</v>
      </c>
      <c r="S31" s="205" t="n">
        <f aca="false">(100.33+226.42)/12</f>
        <v>27.2291666666667</v>
      </c>
      <c r="T31" s="206"/>
      <c r="U31" s="378" t="n">
        <f aca="false">SUM(W31:AF31)</f>
        <v>24.4516666666667</v>
      </c>
      <c r="V31" s="410" t="n">
        <f aca="false">2232.24/12</f>
        <v>186.02</v>
      </c>
      <c r="W31" s="411"/>
      <c r="X31" s="211" t="n">
        <f aca="false">23.83/12</f>
        <v>1.98583333333333</v>
      </c>
      <c r="Y31" s="211"/>
      <c r="Z31" s="211"/>
      <c r="AA31" s="211"/>
      <c r="AB31" s="211"/>
      <c r="AC31" s="211" t="n">
        <f aca="false">138.9/12</f>
        <v>11.575</v>
      </c>
      <c r="AD31" s="211"/>
      <c r="AE31" s="211"/>
      <c r="AF31" s="376" t="n">
        <f aca="false">130.69/12</f>
        <v>10.8908333333333</v>
      </c>
      <c r="AG31" s="213" t="n">
        <f aca="false">3687.66/12</f>
        <v>307.305</v>
      </c>
      <c r="AH31" s="377"/>
      <c r="AI31" s="214"/>
      <c r="AJ31" s="221" t="n">
        <f aca="false">SUM(D31:T31)</f>
        <v>784.698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768.2/12</f>
        <v>147.35</v>
      </c>
      <c r="F32" s="204"/>
      <c r="G32" s="205" t="n">
        <f aca="false">444.62/12</f>
        <v>37.0516666666667</v>
      </c>
      <c r="H32" s="204"/>
      <c r="I32" s="204"/>
      <c r="J32" s="204"/>
      <c r="K32" s="205" t="n">
        <f aca="false">1297.11/12</f>
        <v>108.0925</v>
      </c>
      <c r="L32" s="205" t="n">
        <f aca="false">78.57/12</f>
        <v>6.5475</v>
      </c>
      <c r="M32" s="205" t="n">
        <f aca="false">1664.36/12</f>
        <v>138.696666666667</v>
      </c>
      <c r="N32" s="205"/>
      <c r="O32" s="205" t="n">
        <f aca="false">149.11/12</f>
        <v>12.4258333333333</v>
      </c>
      <c r="P32" s="204"/>
      <c r="Q32" s="204"/>
      <c r="R32" s="205" t="n">
        <f aca="false">AG32+AH32+AI32</f>
        <v>307.305</v>
      </c>
      <c r="S32" s="205" t="n">
        <f aca="false">(100.33+226.42)/12</f>
        <v>27.2291666666667</v>
      </c>
      <c r="T32" s="206"/>
      <c r="U32" s="207" t="n">
        <f aca="false">SUM(W32:AF32)</f>
        <v>24.4516666666667</v>
      </c>
      <c r="V32" s="410" t="n">
        <f aca="false">2232.24/12</f>
        <v>186.02</v>
      </c>
      <c r="W32" s="411"/>
      <c r="X32" s="211" t="n">
        <f aca="false">23.83/12</f>
        <v>1.98583333333333</v>
      </c>
      <c r="Y32" s="211"/>
      <c r="Z32" s="211"/>
      <c r="AA32" s="211"/>
      <c r="AB32" s="211"/>
      <c r="AC32" s="211" t="n">
        <f aca="false">138.9/12</f>
        <v>11.575</v>
      </c>
      <c r="AD32" s="211"/>
      <c r="AE32" s="211"/>
      <c r="AF32" s="376" t="n">
        <f aca="false">130.69/12</f>
        <v>10.8908333333333</v>
      </c>
      <c r="AG32" s="213" t="n">
        <f aca="false">3687.66/12</f>
        <v>307.305</v>
      </c>
      <c r="AH32" s="377"/>
      <c r="AI32" s="214"/>
      <c r="AJ32" s="215" t="n">
        <f aca="false">SUM(D32:T32)</f>
        <v>784.698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768.2/12</f>
        <v>147.35</v>
      </c>
      <c r="F33" s="204"/>
      <c r="G33" s="205" t="n">
        <f aca="false">444.62/12</f>
        <v>37.0516666666667</v>
      </c>
      <c r="H33" s="204"/>
      <c r="I33" s="204"/>
      <c r="J33" s="204"/>
      <c r="K33" s="205" t="n">
        <f aca="false">1297.11/12</f>
        <v>108.0925</v>
      </c>
      <c r="L33" s="205" t="n">
        <f aca="false">78.57/12</f>
        <v>6.5475</v>
      </c>
      <c r="M33" s="205" t="n">
        <f aca="false">1664.36/12</f>
        <v>138.696666666667</v>
      </c>
      <c r="N33" s="205"/>
      <c r="O33" s="205" t="n">
        <f aca="false">149.11/12</f>
        <v>12.4258333333333</v>
      </c>
      <c r="P33" s="204"/>
      <c r="Q33" s="204"/>
      <c r="R33" s="220" t="n">
        <f aca="false">AG33+AH33+AI33</f>
        <v>307.305</v>
      </c>
      <c r="S33" s="205" t="n">
        <f aca="false">(100.33+226.42)/12</f>
        <v>27.2291666666667</v>
      </c>
      <c r="T33" s="206"/>
      <c r="U33" s="378" t="n">
        <f aca="false">SUM(W33:AF33)</f>
        <v>24.4516666666667</v>
      </c>
      <c r="V33" s="410" t="n">
        <f aca="false">2232.24/12</f>
        <v>186.02</v>
      </c>
      <c r="W33" s="411"/>
      <c r="X33" s="211" t="n">
        <f aca="false">23.83/12</f>
        <v>1.98583333333333</v>
      </c>
      <c r="Y33" s="211"/>
      <c r="Z33" s="211"/>
      <c r="AA33" s="211"/>
      <c r="AB33" s="211"/>
      <c r="AC33" s="211" t="n">
        <f aca="false">138.9/12</f>
        <v>11.575</v>
      </c>
      <c r="AD33" s="211"/>
      <c r="AE33" s="211"/>
      <c r="AF33" s="376" t="n">
        <f aca="false">130.69/12</f>
        <v>10.8908333333333</v>
      </c>
      <c r="AG33" s="213" t="n">
        <f aca="false">3687.66/12</f>
        <v>307.305</v>
      </c>
      <c r="AH33" s="377"/>
      <c r="AI33" s="214"/>
      <c r="AJ33" s="221" t="n">
        <f aca="false">SUM(D33:T33)</f>
        <v>784.698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768.2/12</f>
        <v>147.35</v>
      </c>
      <c r="F34" s="204"/>
      <c r="G34" s="205" t="n">
        <f aca="false">444.62/12</f>
        <v>37.0516666666667</v>
      </c>
      <c r="H34" s="204"/>
      <c r="I34" s="204"/>
      <c r="J34" s="204"/>
      <c r="K34" s="205" t="n">
        <f aca="false">1297.11/12</f>
        <v>108.0925</v>
      </c>
      <c r="L34" s="205" t="n">
        <f aca="false">78.57/12</f>
        <v>6.5475</v>
      </c>
      <c r="M34" s="205" t="n">
        <f aca="false">1664.36/12</f>
        <v>138.696666666667</v>
      </c>
      <c r="N34" s="205"/>
      <c r="O34" s="205" t="n">
        <f aca="false">149.11/12</f>
        <v>12.4258333333333</v>
      </c>
      <c r="P34" s="223"/>
      <c r="Q34" s="223"/>
      <c r="R34" s="205" t="n">
        <f aca="false">AG34+AH34+AI34</f>
        <v>307.305</v>
      </c>
      <c r="S34" s="205" t="n">
        <f aca="false">(100.33+226.42)/12</f>
        <v>27.2291666666667</v>
      </c>
      <c r="T34" s="224"/>
      <c r="U34" s="207" t="n">
        <f aca="false">SUM(W34:AF34)</f>
        <v>24.4516666666667</v>
      </c>
      <c r="V34" s="410" t="n">
        <f aca="false">2232.24/12</f>
        <v>186.02</v>
      </c>
      <c r="W34" s="411"/>
      <c r="X34" s="211" t="n">
        <f aca="false">23.83/12</f>
        <v>1.98583333333333</v>
      </c>
      <c r="Y34" s="211"/>
      <c r="Z34" s="211"/>
      <c r="AA34" s="211"/>
      <c r="AB34" s="211"/>
      <c r="AC34" s="211" t="n">
        <f aca="false">138.9/12</f>
        <v>11.575</v>
      </c>
      <c r="AD34" s="211"/>
      <c r="AE34" s="211"/>
      <c r="AF34" s="376" t="n">
        <f aca="false">130.69/12</f>
        <v>10.8908333333333</v>
      </c>
      <c r="AG34" s="213" t="n">
        <f aca="false">3687.66/12</f>
        <v>307.305</v>
      </c>
      <c r="AH34" s="379"/>
      <c r="AI34" s="227"/>
      <c r="AJ34" s="215" t="n">
        <f aca="false">SUM(D34:T34)</f>
        <v>784.698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768.2/12</f>
        <v>147.35</v>
      </c>
      <c r="F35" s="204"/>
      <c r="G35" s="205" t="n">
        <f aca="false">444.62/12</f>
        <v>37.0516666666667</v>
      </c>
      <c r="H35" s="204"/>
      <c r="I35" s="204"/>
      <c r="J35" s="204"/>
      <c r="K35" s="205" t="n">
        <f aca="false">1297.11/12</f>
        <v>108.0925</v>
      </c>
      <c r="L35" s="205" t="n">
        <f aca="false">78.57/12</f>
        <v>6.5475</v>
      </c>
      <c r="M35" s="205" t="n">
        <f aca="false">1664.36/12</f>
        <v>138.696666666667</v>
      </c>
      <c r="N35" s="205"/>
      <c r="O35" s="205" t="n">
        <f aca="false">149.11/12</f>
        <v>12.4258333333333</v>
      </c>
      <c r="P35" s="204"/>
      <c r="Q35" s="204"/>
      <c r="R35" s="220" t="n">
        <f aca="false">AG35+AH35+AI35</f>
        <v>307.305</v>
      </c>
      <c r="S35" s="205" t="n">
        <f aca="false">(100.33+226.42)/12</f>
        <v>27.2291666666667</v>
      </c>
      <c r="T35" s="232"/>
      <c r="U35" s="378" t="n">
        <f aca="false">SUM(W35:AF35)</f>
        <v>24.4516666666667</v>
      </c>
      <c r="V35" s="410" t="n">
        <f aca="false">2232.24/12</f>
        <v>186.02</v>
      </c>
      <c r="W35" s="411"/>
      <c r="X35" s="211" t="n">
        <f aca="false">23.83/12</f>
        <v>1.98583333333333</v>
      </c>
      <c r="Y35" s="211"/>
      <c r="Z35" s="211"/>
      <c r="AA35" s="211"/>
      <c r="AB35" s="211"/>
      <c r="AC35" s="211" t="n">
        <f aca="false">138.9/12</f>
        <v>11.575</v>
      </c>
      <c r="AD35" s="211"/>
      <c r="AE35" s="211"/>
      <c r="AF35" s="376" t="n">
        <f aca="false">130.69/12</f>
        <v>10.8908333333333</v>
      </c>
      <c r="AG35" s="213" t="n">
        <f aca="false">3687.66/12</f>
        <v>307.305</v>
      </c>
      <c r="AH35" s="380"/>
      <c r="AI35" s="214"/>
      <c r="AJ35" s="221" t="n">
        <f aca="false">SUM(D35:T35)</f>
        <v>784.698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768.2/12</f>
        <v>147.35</v>
      </c>
      <c r="F36" s="204"/>
      <c r="G36" s="205" t="n">
        <f aca="false">444.62/12</f>
        <v>37.0516666666667</v>
      </c>
      <c r="H36" s="204"/>
      <c r="I36" s="204"/>
      <c r="J36" s="204"/>
      <c r="K36" s="205" t="n">
        <f aca="false">1297.11/12</f>
        <v>108.0925</v>
      </c>
      <c r="L36" s="205" t="n">
        <f aca="false">78.57/12</f>
        <v>6.5475</v>
      </c>
      <c r="M36" s="205" t="n">
        <f aca="false">1664.36/12</f>
        <v>138.696666666667</v>
      </c>
      <c r="N36" s="205"/>
      <c r="O36" s="205" t="n">
        <f aca="false">149.11/12</f>
        <v>12.4258333333333</v>
      </c>
      <c r="P36" s="204"/>
      <c r="Q36" s="204"/>
      <c r="R36" s="205" t="n">
        <f aca="false">AG36+AH36+AI36</f>
        <v>307.305</v>
      </c>
      <c r="S36" s="205" t="n">
        <f aca="false">(100.33+226.42)/12</f>
        <v>27.2291666666667</v>
      </c>
      <c r="T36" s="232"/>
      <c r="U36" s="207" t="n">
        <f aca="false">SUM(W36:AF36)</f>
        <v>24.4516666666667</v>
      </c>
      <c r="V36" s="410" t="n">
        <f aca="false">2232.24/12</f>
        <v>186.02</v>
      </c>
      <c r="W36" s="411"/>
      <c r="X36" s="211" t="n">
        <f aca="false">23.83/12</f>
        <v>1.98583333333333</v>
      </c>
      <c r="Y36" s="211"/>
      <c r="Z36" s="211"/>
      <c r="AA36" s="211"/>
      <c r="AB36" s="211"/>
      <c r="AC36" s="211" t="n">
        <f aca="false">138.9/12</f>
        <v>11.575</v>
      </c>
      <c r="AD36" s="211"/>
      <c r="AE36" s="211"/>
      <c r="AF36" s="376" t="n">
        <f aca="false">130.69/12</f>
        <v>10.8908333333333</v>
      </c>
      <c r="AG36" s="213" t="n">
        <f aca="false">3687.66/12</f>
        <v>307.305</v>
      </c>
      <c r="AH36" s="380"/>
      <c r="AI36" s="214"/>
      <c r="AJ36" s="215" t="n">
        <f aca="false">SUM(D36:T36)</f>
        <v>784.698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768.2/12</f>
        <v>147.35</v>
      </c>
      <c r="F37" s="204"/>
      <c r="G37" s="205" t="n">
        <f aca="false">444.62/12</f>
        <v>37.0516666666667</v>
      </c>
      <c r="H37" s="204"/>
      <c r="I37" s="204"/>
      <c r="J37" s="204"/>
      <c r="K37" s="205" t="n">
        <f aca="false">1297.11/12</f>
        <v>108.0925</v>
      </c>
      <c r="L37" s="205" t="n">
        <f aca="false">78.57/12</f>
        <v>6.5475</v>
      </c>
      <c r="M37" s="205" t="n">
        <f aca="false">1664.36/12</f>
        <v>138.696666666667</v>
      </c>
      <c r="N37" s="205"/>
      <c r="O37" s="205" t="n">
        <f aca="false">149.11/12</f>
        <v>12.4258333333333</v>
      </c>
      <c r="P37" s="204"/>
      <c r="Q37" s="204"/>
      <c r="R37" s="205" t="n">
        <f aca="false">AG37+AH37+AI37</f>
        <v>307.305</v>
      </c>
      <c r="S37" s="205" t="n">
        <f aca="false">(100.33+226.42)/12</f>
        <v>27.2291666666667</v>
      </c>
      <c r="T37" s="232"/>
      <c r="U37" s="207" t="n">
        <f aca="false">SUM(W37:AF37)</f>
        <v>24.4516666666667</v>
      </c>
      <c r="V37" s="410" t="n">
        <f aca="false">2232.24/12</f>
        <v>186.02</v>
      </c>
      <c r="W37" s="411"/>
      <c r="X37" s="211" t="n">
        <f aca="false">23.83/12</f>
        <v>1.98583333333333</v>
      </c>
      <c r="Y37" s="211"/>
      <c r="Z37" s="211"/>
      <c r="AA37" s="211"/>
      <c r="AB37" s="211"/>
      <c r="AC37" s="211" t="n">
        <f aca="false">138.9/12</f>
        <v>11.575</v>
      </c>
      <c r="AD37" s="211"/>
      <c r="AE37" s="211"/>
      <c r="AF37" s="376" t="n">
        <f aca="false">130.69/12</f>
        <v>10.8908333333333</v>
      </c>
      <c r="AG37" s="213" t="n">
        <f aca="false">3687.66/12</f>
        <v>307.305</v>
      </c>
      <c r="AH37" s="380"/>
      <c r="AI37" s="214"/>
      <c r="AJ37" s="221" t="n">
        <f aca="false">SUM(D37:T37)</f>
        <v>784.698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768.2/12</f>
        <v>147.35</v>
      </c>
      <c r="F38" s="204"/>
      <c r="G38" s="205" t="n">
        <f aca="false">444.62/12</f>
        <v>37.0516666666667</v>
      </c>
      <c r="H38" s="204"/>
      <c r="I38" s="204"/>
      <c r="J38" s="204"/>
      <c r="K38" s="205" t="n">
        <f aca="false">1297.11/12</f>
        <v>108.0925</v>
      </c>
      <c r="L38" s="205" t="n">
        <f aca="false">78.57/12</f>
        <v>6.5475</v>
      </c>
      <c r="M38" s="205" t="n">
        <f aca="false">1664.36/12</f>
        <v>138.696666666667</v>
      </c>
      <c r="N38" s="205"/>
      <c r="O38" s="205" t="n">
        <f aca="false">149.11/12</f>
        <v>12.4258333333333</v>
      </c>
      <c r="P38" s="204"/>
      <c r="Q38" s="204"/>
      <c r="R38" s="205" t="n">
        <f aca="false">AG38+AH38+AI38</f>
        <v>307.305</v>
      </c>
      <c r="S38" s="205" t="n">
        <f aca="false">(100.33+226.42)/12</f>
        <v>27.2291666666667</v>
      </c>
      <c r="T38" s="232"/>
      <c r="U38" s="207" t="n">
        <f aca="false">SUM(W38:AF38)</f>
        <v>24.4516666666667</v>
      </c>
      <c r="V38" s="410" t="n">
        <f aca="false">2232.24/12</f>
        <v>186.02</v>
      </c>
      <c r="W38" s="411"/>
      <c r="X38" s="211" t="n">
        <f aca="false">23.83/12</f>
        <v>1.98583333333333</v>
      </c>
      <c r="Y38" s="211"/>
      <c r="Z38" s="211"/>
      <c r="AA38" s="211"/>
      <c r="AB38" s="211"/>
      <c r="AC38" s="211" t="n">
        <f aca="false">138.9/12</f>
        <v>11.575</v>
      </c>
      <c r="AD38" s="211"/>
      <c r="AE38" s="211"/>
      <c r="AF38" s="376" t="n">
        <f aca="false">130.69/12</f>
        <v>10.8908333333333</v>
      </c>
      <c r="AG38" s="213" t="n">
        <f aca="false">3687.66/12</f>
        <v>307.305</v>
      </c>
      <c r="AH38" s="380"/>
      <c r="AI38" s="214"/>
      <c r="AJ38" s="215" t="n">
        <f aca="false">SUM(D38:T38)</f>
        <v>784.698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768.2/12</f>
        <v>147.35</v>
      </c>
      <c r="F39" s="204"/>
      <c r="G39" s="205" t="n">
        <f aca="false">444.62/12</f>
        <v>37.0516666666667</v>
      </c>
      <c r="H39" s="204"/>
      <c r="I39" s="204"/>
      <c r="J39" s="204"/>
      <c r="K39" s="205" t="n">
        <f aca="false">1297.11/12</f>
        <v>108.0925</v>
      </c>
      <c r="L39" s="205" t="n">
        <f aca="false">78.57/12</f>
        <v>6.5475</v>
      </c>
      <c r="M39" s="205" t="n">
        <f aca="false">1664.36/12</f>
        <v>138.696666666667</v>
      </c>
      <c r="N39" s="205"/>
      <c r="O39" s="205" t="n">
        <f aca="false">149.11/12</f>
        <v>12.4258333333333</v>
      </c>
      <c r="P39" s="204"/>
      <c r="Q39" s="204"/>
      <c r="R39" s="205" t="n">
        <f aca="false">AG39+AH39+AI39</f>
        <v>307.305</v>
      </c>
      <c r="S39" s="205" t="n">
        <f aca="false">(100.33+226.42)/12</f>
        <v>27.2291666666667</v>
      </c>
      <c r="T39" s="232"/>
      <c r="U39" s="207" t="n">
        <f aca="false">SUM(W39:AF39)</f>
        <v>24.4516666666667</v>
      </c>
      <c r="V39" s="410" t="n">
        <f aca="false">2232.24/12</f>
        <v>186.02</v>
      </c>
      <c r="W39" s="411"/>
      <c r="X39" s="211" t="n">
        <f aca="false">23.83/12</f>
        <v>1.98583333333333</v>
      </c>
      <c r="Y39" s="211"/>
      <c r="Z39" s="211"/>
      <c r="AA39" s="211"/>
      <c r="AB39" s="211"/>
      <c r="AC39" s="211" t="n">
        <f aca="false">138.9/12</f>
        <v>11.575</v>
      </c>
      <c r="AD39" s="211"/>
      <c r="AE39" s="211"/>
      <c r="AF39" s="376" t="n">
        <f aca="false">130.69/12</f>
        <v>10.8908333333333</v>
      </c>
      <c r="AG39" s="213" t="n">
        <f aca="false">3687.66/12</f>
        <v>307.305</v>
      </c>
      <c r="AH39" s="380"/>
      <c r="AI39" s="214"/>
      <c r="AJ39" s="215" t="n">
        <f aca="false">SUM(D39:T39)</f>
        <v>784.698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768.2/12</f>
        <v>147.35</v>
      </c>
      <c r="F40" s="237"/>
      <c r="G40" s="238" t="n">
        <f aca="false">444.62/12</f>
        <v>37.0516666666667</v>
      </c>
      <c r="H40" s="237"/>
      <c r="I40" s="237"/>
      <c r="J40" s="237"/>
      <c r="K40" s="238" t="n">
        <f aca="false">1297.11/12</f>
        <v>108.0925</v>
      </c>
      <c r="L40" s="238" t="n">
        <f aca="false">78.57/12</f>
        <v>6.5475</v>
      </c>
      <c r="M40" s="238" t="n">
        <f aca="false">1664.36/12</f>
        <v>138.696666666667</v>
      </c>
      <c r="N40" s="239"/>
      <c r="O40" s="238" t="n">
        <f aca="false">149.11/12</f>
        <v>12.4258333333333</v>
      </c>
      <c r="P40" s="237"/>
      <c r="Q40" s="237"/>
      <c r="R40" s="238" t="n">
        <f aca="false">AG40+AH40+AI40</f>
        <v>307.305</v>
      </c>
      <c r="S40" s="238" t="n">
        <f aca="false">(100.33+226.42)/12</f>
        <v>27.2291666666667</v>
      </c>
      <c r="T40" s="240"/>
      <c r="U40" s="387" t="n">
        <f aca="false">SUM(W40:AF40)</f>
        <v>24.4516666666667</v>
      </c>
      <c r="V40" s="412" t="n">
        <f aca="false">2232.24/12</f>
        <v>186.02</v>
      </c>
      <c r="W40" s="413"/>
      <c r="X40" s="245" t="n">
        <f aca="false">23.83/12</f>
        <v>1.98583333333333</v>
      </c>
      <c r="Y40" s="404"/>
      <c r="Z40" s="404"/>
      <c r="AA40" s="404"/>
      <c r="AB40" s="404"/>
      <c r="AC40" s="245" t="n">
        <f aca="false">138.9/12</f>
        <v>11.575</v>
      </c>
      <c r="AD40" s="404"/>
      <c r="AE40" s="404"/>
      <c r="AF40" s="382" t="n">
        <f aca="false">130.69/12</f>
        <v>10.8908333333333</v>
      </c>
      <c r="AG40" s="383" t="n">
        <f aca="false">3687.66/12</f>
        <v>307.305</v>
      </c>
      <c r="AH40" s="384"/>
      <c r="AI40" s="249"/>
      <c r="AJ40" s="221" t="n">
        <f aca="false">SUM(D40:T40)</f>
        <v>784.698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768.2</v>
      </c>
      <c r="F41" s="256" t="n">
        <f aca="false">SUM(F29:F40)</f>
        <v>0</v>
      </c>
      <c r="G41" s="255" t="n">
        <f aca="false">SUM(G29:G40)</f>
        <v>444.6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97.11</v>
      </c>
      <c r="L41" s="255" t="n">
        <f aca="false">SUM(L29:L40)</f>
        <v>78.57</v>
      </c>
      <c r="M41" s="255" t="n">
        <f aca="false">SUM(M29:M40)</f>
        <v>1664.36</v>
      </c>
      <c r="N41" s="255" t="n">
        <f aca="false">SUM(N29:N40)</f>
        <v>0</v>
      </c>
      <c r="O41" s="255" t="n">
        <f aca="false">SUM(O29:O40)</f>
        <v>149.1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687.66</v>
      </c>
      <c r="S41" s="255" t="n">
        <f aca="false">SUM(S29:S40)</f>
        <v>326.75</v>
      </c>
      <c r="T41" s="258" t="n">
        <f aca="false">SUM(T29:T40)</f>
        <v>0</v>
      </c>
      <c r="U41" s="259" t="n">
        <f aca="false">SUM(U29:U40)</f>
        <v>293.42</v>
      </c>
      <c r="V41" s="260" t="n">
        <f aca="false">SUM(V29:V40)</f>
        <v>2232.24</v>
      </c>
      <c r="W41" s="261" t="n">
        <f aca="false">SUM(W29:W40)</f>
        <v>0</v>
      </c>
      <c r="X41" s="262" t="n">
        <f aca="false">SUM(X29:X40)</f>
        <v>23.8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138.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0.69</v>
      </c>
      <c r="AG41" s="261" t="n">
        <f aca="false">SUM(AG29:AG40)</f>
        <v>3687.6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416.3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16220</v>
      </c>
      <c r="E51" s="52" t="n">
        <f aca="false">E29+E8</f>
        <v>6627.35</v>
      </c>
      <c r="F51" s="52" t="n">
        <f aca="false">F29+F8</f>
        <v>27080</v>
      </c>
      <c r="G51" s="52" t="n">
        <f aca="false">G29+G8</f>
        <v>37.051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6208.0925</v>
      </c>
      <c r="L51" s="289" t="n">
        <f aca="false">L29+L8</f>
        <v>8016.5475</v>
      </c>
      <c r="M51" s="289" t="n">
        <f aca="false">M29+M8</f>
        <v>3548.69666666667</v>
      </c>
      <c r="N51" s="289" t="n">
        <f aca="false">N29+N8</f>
        <v>0</v>
      </c>
      <c r="O51" s="289" t="n">
        <f aca="false">O29+O8</f>
        <v>8632.42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07.305</v>
      </c>
      <c r="S51" s="52" t="n">
        <f aca="false">S29+S8</f>
        <v>27.2291666666667</v>
      </c>
      <c r="T51" s="55" t="n">
        <f aca="false">T29+T8</f>
        <v>0</v>
      </c>
      <c r="U51" s="56" t="n">
        <f aca="false">SUM(W51:AF51)</f>
        <v>24.4516666666667</v>
      </c>
      <c r="V51" s="55" t="n">
        <f aca="false">V29+V8</f>
        <v>186.02</v>
      </c>
      <c r="W51" s="291" t="n">
        <f aca="false">W29+W8</f>
        <v>0</v>
      </c>
      <c r="X51" s="292" t="n">
        <f aca="false">X29+X8</f>
        <v>1.98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1.5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0.8908333333333</v>
      </c>
      <c r="AG51" s="294" t="n">
        <f aca="false">AG29+AG8</f>
        <v>307.30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6704.6983333333</v>
      </c>
      <c r="AK51" s="296" t="n">
        <f aca="false">AK8</f>
        <v>123440</v>
      </c>
      <c r="AL51" s="297" t="n">
        <f aca="false">AL8</f>
        <v>10140</v>
      </c>
      <c r="AM51" s="66" t="n">
        <f aca="false">(AJ51*100)/(AJ51+AN51)</f>
        <v>36.476595273587</v>
      </c>
      <c r="AN51" s="67" t="n">
        <f aca="false">AK51+AL51</f>
        <v>1335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6800</v>
      </c>
      <c r="E52" s="70" t="n">
        <f aca="false">E30+E9</f>
        <v>12207.35</v>
      </c>
      <c r="F52" s="70" t="n">
        <f aca="false">F30+F9</f>
        <v>15840</v>
      </c>
      <c r="G52" s="70" t="n">
        <f aca="false">G30+G9</f>
        <v>37.05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148.0925</v>
      </c>
      <c r="L52" s="106" t="n">
        <f aca="false">L30+L9</f>
        <v>5836.5475</v>
      </c>
      <c r="M52" s="106" t="n">
        <f aca="false">M30+M9</f>
        <v>138.696666666667</v>
      </c>
      <c r="N52" s="106" t="n">
        <f aca="false">N30+N9</f>
        <v>0</v>
      </c>
      <c r="O52" s="106" t="n">
        <f aca="false">O30+O9</f>
        <v>8402.42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7.305</v>
      </c>
      <c r="S52" s="70" t="n">
        <f aca="false">S30+S9</f>
        <v>27.2291666666667</v>
      </c>
      <c r="T52" s="72" t="n">
        <f aca="false">T30+T9</f>
        <v>0</v>
      </c>
      <c r="U52" s="86" t="n">
        <f aca="false">SUM(W52:AF52)</f>
        <v>24.4516666666667</v>
      </c>
      <c r="V52" s="72" t="n">
        <f aca="false">V30+V9</f>
        <v>186.02</v>
      </c>
      <c r="W52" s="298" t="n">
        <f aca="false">W30+W9</f>
        <v>0</v>
      </c>
      <c r="X52" s="299" t="n">
        <f aca="false">X30+X9</f>
        <v>1.98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1.5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0.8908333333333</v>
      </c>
      <c r="AG52" s="301" t="n">
        <f aca="false">AG30+AG9</f>
        <v>307.30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6744.6983333333</v>
      </c>
      <c r="AK52" s="304" t="n">
        <f aca="false">AK9</f>
        <v>118520</v>
      </c>
      <c r="AL52" s="305" t="n">
        <f aca="false">AL9</f>
        <v>15380</v>
      </c>
      <c r="AM52" s="83" t="n">
        <f aca="false">(AJ52*100)/(AJ52+AN52)</f>
        <v>33.2651193317102</v>
      </c>
      <c r="AN52" s="84" t="n">
        <f aca="false">AK52+AL52</f>
        <v>1339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9900</v>
      </c>
      <c r="E53" s="70" t="n">
        <f aca="false">E31+E10</f>
        <v>25097.35</v>
      </c>
      <c r="F53" s="70" t="n">
        <f aca="false">F31+F10</f>
        <v>22800</v>
      </c>
      <c r="G53" s="70" t="n">
        <f aca="false">G31+G10</f>
        <v>37.05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3968.0925</v>
      </c>
      <c r="L53" s="106" t="n">
        <f aca="false">L31+L10</f>
        <v>12686.5475</v>
      </c>
      <c r="M53" s="106" t="n">
        <f aca="false">M31+M10</f>
        <v>3198.69666666667</v>
      </c>
      <c r="N53" s="106" t="n">
        <f aca="false">N31+N10</f>
        <v>0</v>
      </c>
      <c r="O53" s="106" t="n">
        <f aca="false">O31+O10</f>
        <v>8502.42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07.305</v>
      </c>
      <c r="S53" s="70" t="n">
        <f aca="false">S31+S10</f>
        <v>717.229166666667</v>
      </c>
      <c r="T53" s="72" t="n">
        <f aca="false">T31+T10</f>
        <v>0</v>
      </c>
      <c r="U53" s="113" t="n">
        <f aca="false">SUM(W53:AF53)</f>
        <v>24.4516666666667</v>
      </c>
      <c r="V53" s="72" t="n">
        <f aca="false">V31+V10</f>
        <v>186.02</v>
      </c>
      <c r="W53" s="298" t="n">
        <f aca="false">W31+W10</f>
        <v>0</v>
      </c>
      <c r="X53" s="299" t="n">
        <f aca="false">X31+X10</f>
        <v>1.98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1.5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0.8908333333333</v>
      </c>
      <c r="AG53" s="301" t="n">
        <f aca="false">AG31+AG10</f>
        <v>307.30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07214.698333333</v>
      </c>
      <c r="AK53" s="304" t="n">
        <f aca="false">AK10</f>
        <v>138100</v>
      </c>
      <c r="AL53" s="305" t="n">
        <f aca="false">AL10</f>
        <v>27720</v>
      </c>
      <c r="AM53" s="83" t="n">
        <f aca="false">(AJ53*100)/(AJ53+AN53)</f>
        <v>39.2677923310834</v>
      </c>
      <c r="AN53" s="84" t="n">
        <f aca="false">AK53+AL53</f>
        <v>1658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9940</v>
      </c>
      <c r="E54" s="70" t="n">
        <f aca="false">E32+E11</f>
        <v>21347.35</v>
      </c>
      <c r="F54" s="70" t="n">
        <f aca="false">F32+F11</f>
        <v>17520</v>
      </c>
      <c r="G54" s="70" t="n">
        <f aca="false">G32+G11</f>
        <v>37.05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08.0925</v>
      </c>
      <c r="L54" s="106" t="n">
        <f aca="false">L32+L11</f>
        <v>9916.5475</v>
      </c>
      <c r="M54" s="106" t="n">
        <f aca="false">M32+M11</f>
        <v>3558.69666666667</v>
      </c>
      <c r="N54" s="106" t="n">
        <f aca="false">N32+N11</f>
        <v>0</v>
      </c>
      <c r="O54" s="106" t="n">
        <f aca="false">O32+O11</f>
        <v>8942.42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07.305</v>
      </c>
      <c r="S54" s="70" t="n">
        <f aca="false">S32+S11</f>
        <v>477.229166666667</v>
      </c>
      <c r="T54" s="72" t="n">
        <f aca="false">T32+T11</f>
        <v>0</v>
      </c>
      <c r="U54" s="86" t="n">
        <f aca="false">SUM(W54:AF54)</f>
        <v>24.4516666666667</v>
      </c>
      <c r="V54" s="72" t="n">
        <f aca="false">V32+V11</f>
        <v>186.02</v>
      </c>
      <c r="W54" s="298" t="n">
        <f aca="false">W32+W11</f>
        <v>0</v>
      </c>
      <c r="X54" s="299" t="n">
        <f aca="false">X32+X11</f>
        <v>1.98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1.5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0.8908333333333</v>
      </c>
      <c r="AG54" s="301" t="n">
        <f aca="false">AG32+AG11</f>
        <v>307.30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8854.6983333333</v>
      </c>
      <c r="AK54" s="304" t="n">
        <f aca="false">AK11</f>
        <v>150500</v>
      </c>
      <c r="AL54" s="305" t="n">
        <f aca="false">AL11</f>
        <v>26520</v>
      </c>
      <c r="AM54" s="83" t="n">
        <f aca="false">(AJ54*100)/(AJ54+AN54)</f>
        <v>33.4197646072866</v>
      </c>
      <c r="AN54" s="84" t="n">
        <f aca="false">AK54+AL54</f>
        <v>1770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20300</v>
      </c>
      <c r="E55" s="70" t="n">
        <f aca="false">E33+E12</f>
        <v>23252.35</v>
      </c>
      <c r="F55" s="70" t="n">
        <f aca="false">F33+F12</f>
        <v>25180</v>
      </c>
      <c r="G55" s="70" t="n">
        <f aca="false">G33+G12</f>
        <v>37.05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3468.0925</v>
      </c>
      <c r="L55" s="106" t="n">
        <f aca="false">L33+L12</f>
        <v>13976.5475</v>
      </c>
      <c r="M55" s="106" t="n">
        <f aca="false">M33+M12</f>
        <v>138.696666666667</v>
      </c>
      <c r="N55" s="106" t="n">
        <f aca="false">N33+N12</f>
        <v>0</v>
      </c>
      <c r="O55" s="106" t="n">
        <f aca="false">O33+O12</f>
        <v>13630.42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7.305</v>
      </c>
      <c r="S55" s="70" t="n">
        <f aca="false">S33+S12</f>
        <v>27.2291666666667</v>
      </c>
      <c r="T55" s="72" t="n">
        <f aca="false">T33+T12</f>
        <v>0</v>
      </c>
      <c r="U55" s="113" t="n">
        <f aca="false">SUM(W55:AF55)</f>
        <v>24.4516666666667</v>
      </c>
      <c r="V55" s="72" t="n">
        <f aca="false">V33+V12</f>
        <v>186.02</v>
      </c>
      <c r="W55" s="298" t="n">
        <f aca="false">W33+W12</f>
        <v>0</v>
      </c>
      <c r="X55" s="299" t="n">
        <f aca="false">X33+X12</f>
        <v>1.98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1.5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0.8908333333333</v>
      </c>
      <c r="AG55" s="301" t="n">
        <f aca="false">AG33+AG12</f>
        <v>307.30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10317.698333333</v>
      </c>
      <c r="AK55" s="304" t="n">
        <f aca="false">AK12</f>
        <v>166620</v>
      </c>
      <c r="AL55" s="305" t="n">
        <f aca="false">AL12</f>
        <v>26180</v>
      </c>
      <c r="AM55" s="83" t="n">
        <f aca="false">(AJ55*100)/(AJ55+AN55)</f>
        <v>36.3943441573705</v>
      </c>
      <c r="AN55" s="84" t="n">
        <f aca="false">AK55+AL55</f>
        <v>1928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9140</v>
      </c>
      <c r="E56" s="70" t="n">
        <f aca="false">E34+E13</f>
        <v>28787.35</v>
      </c>
      <c r="F56" s="70" t="n">
        <f aca="false">F34+F13</f>
        <v>22200</v>
      </c>
      <c r="G56" s="70" t="n">
        <f aca="false">G34+G13</f>
        <v>37.05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928.0925</v>
      </c>
      <c r="L56" s="106" t="n">
        <f aca="false">L34+L13</f>
        <v>12686.5475</v>
      </c>
      <c r="M56" s="106" t="n">
        <f aca="false">M34+M13</f>
        <v>13068.6966666667</v>
      </c>
      <c r="N56" s="106" t="n">
        <f aca="false">N34+N13</f>
        <v>0</v>
      </c>
      <c r="O56" s="106" t="n">
        <f aca="false">O34+O13</f>
        <v>16286.42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07.305</v>
      </c>
      <c r="S56" s="70" t="n">
        <f aca="false">S34+S13</f>
        <v>677.229166666667</v>
      </c>
      <c r="T56" s="72" t="n">
        <f aca="false">T34+T13</f>
        <v>0</v>
      </c>
      <c r="U56" s="86" t="n">
        <f aca="false">SUM(W56:AF56)</f>
        <v>24.4516666666667</v>
      </c>
      <c r="V56" s="72" t="n">
        <f aca="false">V34+V13</f>
        <v>186.02</v>
      </c>
      <c r="W56" s="298" t="n">
        <f aca="false">W34+W13</f>
        <v>0</v>
      </c>
      <c r="X56" s="299" t="n">
        <f aca="false">X34+X13</f>
        <v>1.98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1.5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0.8908333333333</v>
      </c>
      <c r="AG56" s="301" t="n">
        <f aca="false">AG34+AG13</f>
        <v>307.30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0118.698333333</v>
      </c>
      <c r="AK56" s="304" t="n">
        <f aca="false">AK13</f>
        <v>147500</v>
      </c>
      <c r="AL56" s="305" t="n">
        <f aca="false">AL13</f>
        <v>22380</v>
      </c>
      <c r="AM56" s="103" t="n">
        <f aca="false">(AJ56*100)/(AJ56+AN56)</f>
        <v>41.4204267204211</v>
      </c>
      <c r="AN56" s="104" t="n">
        <f aca="false">AK56+AL56</f>
        <v>1698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20190</v>
      </c>
      <c r="E57" s="70" t="n">
        <f aca="false">E35+E14</f>
        <v>24547.35</v>
      </c>
      <c r="F57" s="70" t="n">
        <f aca="false">F35+F14</f>
        <v>22300</v>
      </c>
      <c r="G57" s="70" t="n">
        <f aca="false">G35+G14</f>
        <v>37.05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728.0925</v>
      </c>
      <c r="L57" s="106" t="n">
        <f aca="false">L35+L14</f>
        <v>9286.5475</v>
      </c>
      <c r="M57" s="106" t="n">
        <f aca="false">M35+M14</f>
        <v>4688.69666666667</v>
      </c>
      <c r="N57" s="106" t="n">
        <f aca="false">N35+N14</f>
        <v>0</v>
      </c>
      <c r="O57" s="106" t="n">
        <f aca="false">O35+O14</f>
        <v>8717.4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07.305</v>
      </c>
      <c r="S57" s="70" t="n">
        <f aca="false">S35+S14</f>
        <v>27.2291666666667</v>
      </c>
      <c r="T57" s="72" t="n">
        <f aca="false">T35+T14</f>
        <v>0</v>
      </c>
      <c r="U57" s="113" t="n">
        <f aca="false">SUM(W57:AF57)</f>
        <v>3694.45166666667</v>
      </c>
      <c r="V57" s="72" t="n">
        <f aca="false">V35+V14</f>
        <v>186.02</v>
      </c>
      <c r="W57" s="298" t="n">
        <f aca="false">W35+W14</f>
        <v>0</v>
      </c>
      <c r="X57" s="299" t="n">
        <f aca="false">X35+X14</f>
        <v>1.98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1.5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680.89083333333</v>
      </c>
      <c r="AG57" s="301" t="n">
        <f aca="false">AG35+AG14</f>
        <v>307.30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6829.6983333333</v>
      </c>
      <c r="AK57" s="304" t="n">
        <f aca="false">AK14</f>
        <v>165060</v>
      </c>
      <c r="AL57" s="305" t="n">
        <f aca="false">AL14</f>
        <v>24940</v>
      </c>
      <c r="AM57" s="83" t="n">
        <f aca="false">(AJ57*100)/(AJ57+AN57)</f>
        <v>33.7586027165167</v>
      </c>
      <c r="AN57" s="84" t="n">
        <f aca="false">AK57+AL57</f>
        <v>1900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9630</v>
      </c>
      <c r="E58" s="70" t="n">
        <f aca="false">E36+E15</f>
        <v>16657.35</v>
      </c>
      <c r="F58" s="70" t="n">
        <f aca="false">F36+F15</f>
        <v>18580</v>
      </c>
      <c r="G58" s="70" t="n">
        <f aca="false">G36+G15</f>
        <v>37.05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1388.0925</v>
      </c>
      <c r="L58" s="106" t="n">
        <f aca="false">L36+L15</f>
        <v>10216.5475</v>
      </c>
      <c r="M58" s="106" t="n">
        <f aca="false">M36+M15</f>
        <v>3918.69666666667</v>
      </c>
      <c r="N58" s="106" t="n">
        <f aca="false">N36+N15</f>
        <v>0</v>
      </c>
      <c r="O58" s="106" t="n">
        <f aca="false">O36+O15</f>
        <v>12921.42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07.305</v>
      </c>
      <c r="S58" s="70" t="n">
        <f aca="false">S36+S15</f>
        <v>727.229166666667</v>
      </c>
      <c r="T58" s="72" t="n">
        <f aca="false">T36+T15</f>
        <v>0</v>
      </c>
      <c r="U58" s="86" t="n">
        <f aca="false">SUM(W58:AF58)</f>
        <v>24.4516666666667</v>
      </c>
      <c r="V58" s="72" t="n">
        <f aca="false">V36+V15</f>
        <v>186.02</v>
      </c>
      <c r="W58" s="298" t="n">
        <f aca="false">W36+W15</f>
        <v>0</v>
      </c>
      <c r="X58" s="299" t="n">
        <f aca="false">X36+X15</f>
        <v>1.98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1.5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0.8908333333333</v>
      </c>
      <c r="AG58" s="301" t="n">
        <f aca="false">AG36+AG15</f>
        <v>307.30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4383.6983333333</v>
      </c>
      <c r="AK58" s="304" t="n">
        <f aca="false">AK15</f>
        <v>164080</v>
      </c>
      <c r="AL58" s="305" t="n">
        <f aca="false">AL15</f>
        <v>26320</v>
      </c>
      <c r="AM58" s="83" t="n">
        <f aca="false">(AJ58*100)/(AJ58+AN58)</f>
        <v>33.1422405445621</v>
      </c>
      <c r="AN58" s="84" t="n">
        <f aca="false">AK58+AL58</f>
        <v>1904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5230</v>
      </c>
      <c r="E59" s="70" t="n">
        <f aca="false">E37+E16</f>
        <v>13977.35</v>
      </c>
      <c r="F59" s="70" t="n">
        <f aca="false">F37+F16</f>
        <v>20690</v>
      </c>
      <c r="G59" s="70" t="n">
        <f aca="false">G37+G16</f>
        <v>37.05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8.0925</v>
      </c>
      <c r="L59" s="106" t="n">
        <f aca="false">L37+L16</f>
        <v>6916.5475</v>
      </c>
      <c r="M59" s="106" t="n">
        <f aca="false">M37+M16</f>
        <v>5078.69666666667</v>
      </c>
      <c r="N59" s="106" t="n">
        <f aca="false">N37+N16</f>
        <v>0</v>
      </c>
      <c r="O59" s="106" t="n">
        <f aca="false">O37+O16</f>
        <v>22465.42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07.305</v>
      </c>
      <c r="S59" s="70" t="n">
        <f aca="false">S37+S16</f>
        <v>27.2291666666667</v>
      </c>
      <c r="T59" s="72" t="n">
        <f aca="false">T37+T16</f>
        <v>0</v>
      </c>
      <c r="U59" s="86" t="n">
        <f aca="false">SUM(W59:AF59)</f>
        <v>24.4516666666667</v>
      </c>
      <c r="V59" s="72" t="n">
        <f aca="false">V37+V16</f>
        <v>186.02</v>
      </c>
      <c r="W59" s="298" t="n">
        <f aca="false">W37+W16</f>
        <v>0</v>
      </c>
      <c r="X59" s="299" t="n">
        <f aca="false">X37+X16</f>
        <v>1.98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1.5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0.8908333333333</v>
      </c>
      <c r="AG59" s="301" t="n">
        <f aca="false">AG37+AG16</f>
        <v>307.30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94837.6983333333</v>
      </c>
      <c r="AK59" s="304" t="n">
        <f aca="false">AK16</f>
        <v>169000</v>
      </c>
      <c r="AL59" s="305" t="n">
        <f aca="false">AL16</f>
        <v>16320</v>
      </c>
      <c r="AM59" s="83" t="n">
        <f aca="false">(AJ59*100)/(AJ59+AN59)</f>
        <v>33.851541077588</v>
      </c>
      <c r="AN59" s="84" t="n">
        <f aca="false">AK59+AL59</f>
        <v>1853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23220</v>
      </c>
      <c r="E60" s="70" t="n">
        <f aca="false">E38+E17</f>
        <v>32697.35</v>
      </c>
      <c r="F60" s="70" t="n">
        <f aca="false">F38+F17</f>
        <v>18580</v>
      </c>
      <c r="G60" s="70" t="n">
        <f aca="false">G38+G17</f>
        <v>37.05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788.0925</v>
      </c>
      <c r="L60" s="106" t="n">
        <f aca="false">L38+L17</f>
        <v>12056.5475</v>
      </c>
      <c r="M60" s="106" t="n">
        <f aca="false">M38+M17</f>
        <v>9438.69666666667</v>
      </c>
      <c r="N60" s="106" t="n">
        <f aca="false">N38+N17</f>
        <v>0</v>
      </c>
      <c r="O60" s="106" t="n">
        <f aca="false">O38+O17</f>
        <v>4308.42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07.305</v>
      </c>
      <c r="S60" s="70" t="n">
        <f aca="false">S38+S17</f>
        <v>477.229166666667</v>
      </c>
      <c r="T60" s="72" t="n">
        <f aca="false">T38+T17</f>
        <v>0</v>
      </c>
      <c r="U60" s="86" t="n">
        <f aca="false">SUM(W60:AF60)</f>
        <v>24.4516666666667</v>
      </c>
      <c r="V60" s="72" t="n">
        <f aca="false">V38+V17</f>
        <v>186.02</v>
      </c>
      <c r="W60" s="298" t="n">
        <f aca="false">W38+W17</f>
        <v>0</v>
      </c>
      <c r="X60" s="299" t="n">
        <f aca="false">X38+X17</f>
        <v>1.98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1.5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0.8908333333333</v>
      </c>
      <c r="AG60" s="301" t="n">
        <f aca="false">AG38+AG17</f>
        <v>307.30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15910.698333333</v>
      </c>
      <c r="AK60" s="304" t="n">
        <f aca="false">AK17</f>
        <v>163360</v>
      </c>
      <c r="AL60" s="305" t="n">
        <f aca="false">AL17</f>
        <v>27280</v>
      </c>
      <c r="AM60" s="83" t="n">
        <f aca="false">(AJ60*100)/(AJ60+AN60)</f>
        <v>37.8112654655563</v>
      </c>
      <c r="AN60" s="84" t="n">
        <f aca="false">AK60+AL60</f>
        <v>1906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20380</v>
      </c>
      <c r="E61" s="70" t="n">
        <f aca="false">E39+E18</f>
        <v>30527.35</v>
      </c>
      <c r="F61" s="70" t="n">
        <f aca="false">F39+F18</f>
        <v>20920</v>
      </c>
      <c r="G61" s="70" t="n">
        <f aca="false">G39+G18</f>
        <v>37.05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448.0925</v>
      </c>
      <c r="L61" s="106" t="n">
        <f aca="false">L39+L18</f>
        <v>8386.5475</v>
      </c>
      <c r="M61" s="106" t="n">
        <f aca="false">M39+M18</f>
        <v>6748.69666666667</v>
      </c>
      <c r="N61" s="106" t="n">
        <f aca="false">N39+N18</f>
        <v>0</v>
      </c>
      <c r="O61" s="106" t="n">
        <f aca="false">O39+O18</f>
        <v>16627.42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07.305</v>
      </c>
      <c r="S61" s="70" t="n">
        <f aca="false">S39+S18</f>
        <v>677.229166666667</v>
      </c>
      <c r="T61" s="72" t="n">
        <f aca="false">T39+T18</f>
        <v>0</v>
      </c>
      <c r="U61" s="86" t="n">
        <f aca="false">SUM(W61:AF61)</f>
        <v>2784.45166666667</v>
      </c>
      <c r="V61" s="72" t="n">
        <f aca="false">V39+V18</f>
        <v>186.02</v>
      </c>
      <c r="W61" s="298" t="n">
        <f aca="false">W39+W18</f>
        <v>0</v>
      </c>
      <c r="X61" s="299" t="n">
        <f aca="false">X39+X18</f>
        <v>1.98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1.5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770.89083333333</v>
      </c>
      <c r="AG61" s="301" t="n">
        <f aca="false">AG39+AG18</f>
        <v>307.30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12059.698333333</v>
      </c>
      <c r="AK61" s="304" t="n">
        <f aca="false">AK18</f>
        <v>140180</v>
      </c>
      <c r="AL61" s="305" t="n">
        <f aca="false">AL18</f>
        <v>23920</v>
      </c>
      <c r="AM61" s="83" t="n">
        <f aca="false">(AJ61*100)/(AJ61+AN61)</f>
        <v>40.577860929611</v>
      </c>
      <c r="AN61" s="84" t="n">
        <f aca="false">AK61+AL61</f>
        <v>1641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22070</v>
      </c>
      <c r="E62" s="307" t="n">
        <f aca="false">E40+E19</f>
        <v>13717.35</v>
      </c>
      <c r="F62" s="307" t="n">
        <f aca="false">F40+F19</f>
        <v>17740</v>
      </c>
      <c r="G62" s="307" t="n">
        <f aca="false">G40+G19</f>
        <v>37.051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8.0925</v>
      </c>
      <c r="L62" s="308" t="n">
        <f aca="false">L40+L19</f>
        <v>7856.5475</v>
      </c>
      <c r="M62" s="308" t="n">
        <f aca="false">M40+M19</f>
        <v>3858.69666666667</v>
      </c>
      <c r="N62" s="308" t="n">
        <f aca="false">N40+N19</f>
        <v>0</v>
      </c>
      <c r="O62" s="308" t="n">
        <f aca="false">O40+O19</f>
        <v>9777.42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07.305</v>
      </c>
      <c r="S62" s="307" t="n">
        <f aca="false">S40+S19</f>
        <v>267.229166666667</v>
      </c>
      <c r="T62" s="309" t="n">
        <f aca="false">T40+T19</f>
        <v>0</v>
      </c>
      <c r="U62" s="119" t="n">
        <f aca="false">SUM(W62:AF62)</f>
        <v>563.951666666667</v>
      </c>
      <c r="V62" s="309" t="n">
        <f aca="false">V40+V19</f>
        <v>186.02</v>
      </c>
      <c r="W62" s="310" t="n">
        <f aca="false">W40+W19</f>
        <v>169.5</v>
      </c>
      <c r="X62" s="311" t="n">
        <f aca="false">X40+X19</f>
        <v>371.9858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1.5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0.8908333333333</v>
      </c>
      <c r="AG62" s="313" t="n">
        <f aca="false">AG40+AG19</f>
        <v>307.30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5739.6983333333</v>
      </c>
      <c r="AK62" s="316" t="n">
        <f aca="false">AK19</f>
        <v>149443.17</v>
      </c>
      <c r="AL62" s="317" t="n">
        <f aca="false">AL19</f>
        <v>12560</v>
      </c>
      <c r="AM62" s="128" t="n">
        <f aca="false">(AJ62*100)/(AJ62+AN62)</f>
        <v>31.8578213783223</v>
      </c>
      <c r="AN62" s="129" t="n">
        <f aca="false">AK62+AL62</f>
        <v>162003.1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243020</v>
      </c>
      <c r="E63" s="319" t="n">
        <f aca="false">SUM(E51:E62)</f>
        <v>249443.2</v>
      </c>
      <c r="F63" s="319" t="n">
        <f aca="false">SUM(F51:F62)</f>
        <v>249430</v>
      </c>
      <c r="G63" s="319" t="n">
        <f aca="false">SUM(G51:G62)</f>
        <v>444.6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5097.11</v>
      </c>
      <c r="L63" s="320" t="n">
        <f aca="false">SUM(L51:L62)</f>
        <v>117838.57</v>
      </c>
      <c r="M63" s="320" t="n">
        <f aca="false">SUM(M51:M62)</f>
        <v>57384.36</v>
      </c>
      <c r="N63" s="320" t="n">
        <f aca="false">SUM(N51:N62)</f>
        <v>0</v>
      </c>
      <c r="O63" s="320" t="n">
        <f aca="false">SUM(O51:O62)</f>
        <v>139214.1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687.66</v>
      </c>
      <c r="S63" s="319" t="n">
        <f aca="false">SUM(S51:S62)</f>
        <v>4156.75</v>
      </c>
      <c r="T63" s="321" t="n">
        <f aca="false">SUM(T51:T62)</f>
        <v>0</v>
      </c>
      <c r="U63" s="322" t="n">
        <f aca="false">SUM(U51:U62)</f>
        <v>7262.92</v>
      </c>
      <c r="V63" s="321" t="n">
        <f aca="false">SUM(V51:V62)</f>
        <v>2232.24</v>
      </c>
      <c r="W63" s="323" t="n">
        <f aca="false">SUM(W51:W62)</f>
        <v>169.5</v>
      </c>
      <c r="X63" s="324" t="n">
        <f aca="false">SUM(X51:X62)</f>
        <v>393.8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138.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6560.69</v>
      </c>
      <c r="AG63" s="326" t="n">
        <f aca="false">SUM(AG51:AG62)</f>
        <v>3687.6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59716.38</v>
      </c>
      <c r="AK63" s="143" t="n">
        <f aca="false">SUM(AK51:AK62)</f>
        <v>1795803.17</v>
      </c>
      <c r="AL63" s="144" t="n">
        <f aca="false">SUM(AL51:AL62)</f>
        <v>259660</v>
      </c>
      <c r="AM63" s="145" t="n">
        <f aca="false">(AJ63*100)/(AJ63+AN63)</f>
        <v>36.0700347201449</v>
      </c>
      <c r="AN63" s="146" t="n">
        <f aca="false">AK63+AL63</f>
        <v>2055463.1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16220</v>
      </c>
      <c r="E74" s="52" t="n">
        <f aca="false">E51</f>
        <v>6627.35</v>
      </c>
      <c r="F74" s="52" t="n">
        <f aca="false">F51</f>
        <v>27080</v>
      </c>
      <c r="G74" s="52" t="n">
        <f aca="false">G51</f>
        <v>37.05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208.0925</v>
      </c>
      <c r="L74" s="52" t="n">
        <f aca="false">L51</f>
        <v>8016.5475</v>
      </c>
      <c r="M74" s="52" t="n">
        <f aca="false">M51</f>
        <v>3548.69666666667</v>
      </c>
      <c r="N74" s="52" t="n">
        <f aca="false">N51</f>
        <v>0</v>
      </c>
      <c r="O74" s="52" t="n">
        <f aca="false">O51*0.97</f>
        <v>8373.4530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45.844</v>
      </c>
      <c r="S74" s="52" t="n">
        <f aca="false">S51*0.6</f>
        <v>16.3375</v>
      </c>
      <c r="T74" s="55" t="n">
        <f aca="false">T51*0.6</f>
        <v>0</v>
      </c>
      <c r="U74" s="56" t="n">
        <f aca="false">SUM(W74:AF74)</f>
        <v>24.4516666666667</v>
      </c>
      <c r="V74" s="55" t="n">
        <f aca="false">V51</f>
        <v>186.02</v>
      </c>
      <c r="W74" s="291" t="n">
        <f aca="false">W51</f>
        <v>0</v>
      </c>
      <c r="X74" s="292" t="n">
        <f aca="false">X51</f>
        <v>1.98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1.5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0.8908333333333</v>
      </c>
      <c r="AG74" s="294" t="n">
        <f aca="false">AG51</f>
        <v>307.30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373.3728916667</v>
      </c>
      <c r="AK74" s="64" t="n">
        <f aca="false">AK51</f>
        <v>123440</v>
      </c>
      <c r="AL74" s="65" t="n">
        <f aca="false">AL51</f>
        <v>10140</v>
      </c>
      <c r="AM74" s="66" t="n">
        <f aca="false">(AJ74*100)/(AJ74+AN74)</f>
        <v>36.3763495864743</v>
      </c>
      <c r="AN74" s="67" t="n">
        <f aca="false">AK74+AL74</f>
        <v>1335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6800</v>
      </c>
      <c r="E75" s="70" t="n">
        <f aca="false">E52</f>
        <v>12207.35</v>
      </c>
      <c r="F75" s="70" t="n">
        <f aca="false">F52</f>
        <v>15840</v>
      </c>
      <c r="G75" s="70" t="n">
        <f aca="false">G52</f>
        <v>37.05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148.0925</v>
      </c>
      <c r="L75" s="70" t="n">
        <f aca="false">L52</f>
        <v>5836.5475</v>
      </c>
      <c r="M75" s="70" t="n">
        <f aca="false">M52</f>
        <v>138.696666666667</v>
      </c>
      <c r="N75" s="70" t="n">
        <f aca="false">N52</f>
        <v>0</v>
      </c>
      <c r="O75" s="70" t="n">
        <f aca="false">O52*0.97</f>
        <v>8150.3530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5.844</v>
      </c>
      <c r="S75" s="70" t="n">
        <f aca="false">S52*0.6</f>
        <v>16.3375</v>
      </c>
      <c r="T75" s="72" t="n">
        <f aca="false">T52*0.6</f>
        <v>0</v>
      </c>
      <c r="U75" s="86" t="n">
        <f aca="false">SUM(W75:AF75)</f>
        <v>24.4516666666667</v>
      </c>
      <c r="V75" s="72" t="n">
        <f aca="false">V52</f>
        <v>186.02</v>
      </c>
      <c r="W75" s="298" t="n">
        <f aca="false">W52</f>
        <v>0</v>
      </c>
      <c r="X75" s="299" t="n">
        <f aca="false">X52</f>
        <v>1.98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1.5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0.8908333333333</v>
      </c>
      <c r="AG75" s="301" t="n">
        <f aca="false">AG52</f>
        <v>307.30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6420.2728916667</v>
      </c>
      <c r="AK75" s="81" t="n">
        <f aca="false">AK52</f>
        <v>118520</v>
      </c>
      <c r="AL75" s="82" t="n">
        <f aca="false">AL52</f>
        <v>15380</v>
      </c>
      <c r="AM75" s="83" t="n">
        <f aca="false">(AJ75*100)/(AJ75+AN75)</f>
        <v>33.157039940529</v>
      </c>
      <c r="AN75" s="84" t="n">
        <f aca="false">AK75+AL75</f>
        <v>1339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9900</v>
      </c>
      <c r="E76" s="70" t="n">
        <f aca="false">E53</f>
        <v>25097.35</v>
      </c>
      <c r="F76" s="70" t="n">
        <f aca="false">F53</f>
        <v>22800</v>
      </c>
      <c r="G76" s="70" t="n">
        <f aca="false">G53</f>
        <v>37.05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3968.0925</v>
      </c>
      <c r="L76" s="70" t="n">
        <f aca="false">L53</f>
        <v>12686.5475</v>
      </c>
      <c r="M76" s="70" t="n">
        <f aca="false">M53</f>
        <v>3198.69666666667</v>
      </c>
      <c r="N76" s="70" t="n">
        <f aca="false">N53</f>
        <v>0</v>
      </c>
      <c r="O76" s="70" t="n">
        <f aca="false">O53*0.97</f>
        <v>8247.3530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45.844</v>
      </c>
      <c r="S76" s="70" t="n">
        <f aca="false">S53*0.6</f>
        <v>430.3375</v>
      </c>
      <c r="T76" s="72" t="n">
        <f aca="false">T53*0.6</f>
        <v>0</v>
      </c>
      <c r="U76" s="113" t="n">
        <f aca="false">SUM(W76:AF76)</f>
        <v>24.4516666666667</v>
      </c>
      <c r="V76" s="72" t="n">
        <f aca="false">V53</f>
        <v>186.02</v>
      </c>
      <c r="W76" s="298" t="n">
        <f aca="false">W53</f>
        <v>0</v>
      </c>
      <c r="X76" s="299" t="n">
        <f aca="false">X53</f>
        <v>1.98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1.5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0.8908333333333</v>
      </c>
      <c r="AG76" s="301" t="n">
        <f aca="false">AG53</f>
        <v>307.30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06611.272891667</v>
      </c>
      <c r="AK76" s="81" t="n">
        <f aca="false">AK53</f>
        <v>138100</v>
      </c>
      <c r="AL76" s="82" t="n">
        <f aca="false">AL53</f>
        <v>27720</v>
      </c>
      <c r="AM76" s="83" t="n">
        <f aca="false">(AJ76*100)/(AJ76+AN76)</f>
        <v>39.1332726819733</v>
      </c>
      <c r="AN76" s="84" t="n">
        <f aca="false">AK76+AL76</f>
        <v>1658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9940</v>
      </c>
      <c r="E77" s="70" t="n">
        <f aca="false">E54</f>
        <v>21347.35</v>
      </c>
      <c r="F77" s="70" t="n">
        <f aca="false">F54</f>
        <v>17520</v>
      </c>
      <c r="G77" s="70" t="n">
        <f aca="false">G54</f>
        <v>37.05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08.0925</v>
      </c>
      <c r="L77" s="70" t="n">
        <f aca="false">L54</f>
        <v>9916.5475</v>
      </c>
      <c r="M77" s="70" t="n">
        <f aca="false">M54</f>
        <v>3558.69666666667</v>
      </c>
      <c r="N77" s="70" t="n">
        <f aca="false">N54</f>
        <v>0</v>
      </c>
      <c r="O77" s="70" t="n">
        <f aca="false">O54*0.97</f>
        <v>8674.1530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45.844</v>
      </c>
      <c r="S77" s="70" t="n">
        <f aca="false">S54*0.6</f>
        <v>286.3375</v>
      </c>
      <c r="T77" s="72" t="n">
        <f aca="false">T54*0.6</f>
        <v>0</v>
      </c>
      <c r="U77" s="86" t="n">
        <f aca="false">SUM(W77:AF77)</f>
        <v>24.4516666666667</v>
      </c>
      <c r="V77" s="72" t="n">
        <f aca="false">V54</f>
        <v>186.02</v>
      </c>
      <c r="W77" s="298" t="n">
        <f aca="false">W54</f>
        <v>0</v>
      </c>
      <c r="X77" s="299" t="n">
        <f aca="false">X54</f>
        <v>1.98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1.5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0.8908333333333</v>
      </c>
      <c r="AG77" s="301" t="n">
        <f aca="false">AG54</f>
        <v>307.30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334.0728916667</v>
      </c>
      <c r="AK77" s="81" t="n">
        <f aca="false">AK54</f>
        <v>150500</v>
      </c>
      <c r="AL77" s="82" t="n">
        <f aca="false">AL54</f>
        <v>26520</v>
      </c>
      <c r="AM77" s="83" t="n">
        <f aca="false">(AJ77*100)/(AJ77+AN77)</f>
        <v>33.289133997099</v>
      </c>
      <c r="AN77" s="84" t="n">
        <f aca="false">AK77+AL77</f>
        <v>1770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20300</v>
      </c>
      <c r="E78" s="70" t="n">
        <f aca="false">E55</f>
        <v>23252.35</v>
      </c>
      <c r="F78" s="70" t="n">
        <f aca="false">F55</f>
        <v>25180</v>
      </c>
      <c r="G78" s="70" t="n">
        <f aca="false">G55</f>
        <v>37.05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3468.0925</v>
      </c>
      <c r="L78" s="70" t="n">
        <f aca="false">L55</f>
        <v>13976.5475</v>
      </c>
      <c r="M78" s="70" t="n">
        <f aca="false">M55</f>
        <v>138.696666666667</v>
      </c>
      <c r="N78" s="70" t="n">
        <f aca="false">N55</f>
        <v>0</v>
      </c>
      <c r="O78" s="70" t="n">
        <f aca="false">O55*0.97</f>
        <v>13221.5130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5.844</v>
      </c>
      <c r="S78" s="70" t="n">
        <f aca="false">S55*0.6</f>
        <v>16.3375</v>
      </c>
      <c r="T78" s="72" t="n">
        <f aca="false">T55*0.6</f>
        <v>0</v>
      </c>
      <c r="U78" s="113" t="n">
        <f aca="false">SUM(W78:AF78)</f>
        <v>24.4516666666667</v>
      </c>
      <c r="V78" s="72" t="n">
        <f aca="false">V55</f>
        <v>186.02</v>
      </c>
      <c r="W78" s="298" t="n">
        <f aca="false">W55</f>
        <v>0</v>
      </c>
      <c r="X78" s="299" t="n">
        <f aca="false">X55</f>
        <v>1.98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1.5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0.8908333333333</v>
      </c>
      <c r="AG78" s="301" t="n">
        <f aca="false">AG55</f>
        <v>307.30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09836.432891667</v>
      </c>
      <c r="AK78" s="81" t="n">
        <f aca="false">AK55</f>
        <v>166620</v>
      </c>
      <c r="AL78" s="82" t="n">
        <f aca="false">AL55</f>
        <v>26180</v>
      </c>
      <c r="AM78" s="83" t="n">
        <f aca="false">(AJ78*100)/(AJ78+AN78)</f>
        <v>36.2931957141407</v>
      </c>
      <c r="AN78" s="84" t="n">
        <f aca="false">AK78+AL78</f>
        <v>1928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9140</v>
      </c>
      <c r="E79" s="70" t="n">
        <f aca="false">E56</f>
        <v>28787.35</v>
      </c>
      <c r="F79" s="70" t="n">
        <f aca="false">F56</f>
        <v>22200</v>
      </c>
      <c r="G79" s="70" t="n">
        <f aca="false">G56</f>
        <v>37.05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928.0925</v>
      </c>
      <c r="L79" s="70" t="n">
        <f aca="false">L56</f>
        <v>12686.5475</v>
      </c>
      <c r="M79" s="70" t="n">
        <f aca="false">M56</f>
        <v>13068.6966666667</v>
      </c>
      <c r="N79" s="70" t="n">
        <f aca="false">N56</f>
        <v>0</v>
      </c>
      <c r="O79" s="70" t="n">
        <f aca="false">O56*0.97</f>
        <v>15797.8330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45.844</v>
      </c>
      <c r="S79" s="70" t="n">
        <f aca="false">S56*0.6</f>
        <v>406.3375</v>
      </c>
      <c r="T79" s="72" t="n">
        <f aca="false">T56*0.6</f>
        <v>0</v>
      </c>
      <c r="U79" s="86" t="n">
        <f aca="false">SUM(W79:AF79)</f>
        <v>24.4516666666667</v>
      </c>
      <c r="V79" s="72" t="n">
        <f aca="false">V56</f>
        <v>186.02</v>
      </c>
      <c r="W79" s="298" t="n">
        <f aca="false">W56</f>
        <v>0</v>
      </c>
      <c r="X79" s="299" t="n">
        <f aca="false">X56</f>
        <v>1.98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1.5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0.8908333333333</v>
      </c>
      <c r="AG79" s="301" t="n">
        <f aca="false">AG56</f>
        <v>307.30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9297.752891667</v>
      </c>
      <c r="AK79" s="81" t="n">
        <f aca="false">AK56</f>
        <v>147500</v>
      </c>
      <c r="AL79" s="82" t="n">
        <f aca="false">AL56</f>
        <v>22380</v>
      </c>
      <c r="AM79" s="103" t="n">
        <f aca="false">(AJ79*100)/(AJ79+AN79)</f>
        <v>41.2541254293371</v>
      </c>
      <c r="AN79" s="104" t="n">
        <f aca="false">AK79+AL79</f>
        <v>1698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20190</v>
      </c>
      <c r="E80" s="70" t="n">
        <f aca="false">E57</f>
        <v>24547.35</v>
      </c>
      <c r="F80" s="70" t="n">
        <f aca="false">F57</f>
        <v>22300</v>
      </c>
      <c r="G80" s="70" t="n">
        <f aca="false">G57</f>
        <v>37.05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728.0925</v>
      </c>
      <c r="L80" s="70" t="n">
        <f aca="false">L57</f>
        <v>9286.5475</v>
      </c>
      <c r="M80" s="70" t="n">
        <f aca="false">M57</f>
        <v>4688.69666666667</v>
      </c>
      <c r="N80" s="70" t="n">
        <f aca="false">N57</f>
        <v>0</v>
      </c>
      <c r="O80" s="70" t="n">
        <f aca="false">O57*0.97</f>
        <v>8455.903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45.844</v>
      </c>
      <c r="S80" s="70" t="n">
        <f aca="false">S57*0.6</f>
        <v>16.3375</v>
      </c>
      <c r="T80" s="72" t="n">
        <f aca="false">T57*0.6</f>
        <v>0</v>
      </c>
      <c r="U80" s="113" t="n">
        <f aca="false">SUM(W80:AF80)</f>
        <v>3694.45166666667</v>
      </c>
      <c r="V80" s="72" t="n">
        <f aca="false">V57</f>
        <v>186.02</v>
      </c>
      <c r="W80" s="298" t="n">
        <f aca="false">W57</f>
        <v>0</v>
      </c>
      <c r="X80" s="299" t="n">
        <f aca="false">X57</f>
        <v>1.98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1.5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680.89083333333</v>
      </c>
      <c r="AG80" s="301" t="n">
        <f aca="false">AG57</f>
        <v>307.30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96495.8228916667</v>
      </c>
      <c r="AK80" s="81" t="n">
        <f aca="false">AK57</f>
        <v>165060</v>
      </c>
      <c r="AL80" s="82" t="n">
        <f aca="false">AL57</f>
        <v>24940</v>
      </c>
      <c r="AM80" s="83" t="n">
        <f aca="false">(AJ80*100)/(AJ80+AN80)</f>
        <v>33.6814065621316</v>
      </c>
      <c r="AN80" s="84" t="n">
        <f aca="false">AK80+AL80</f>
        <v>1900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9630</v>
      </c>
      <c r="E81" s="70" t="n">
        <f aca="false">E58</f>
        <v>16657.35</v>
      </c>
      <c r="F81" s="70" t="n">
        <f aca="false">F58</f>
        <v>18580</v>
      </c>
      <c r="G81" s="70" t="n">
        <f aca="false">G58</f>
        <v>37.05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1388.0925</v>
      </c>
      <c r="L81" s="70" t="n">
        <f aca="false">L58</f>
        <v>10216.5475</v>
      </c>
      <c r="M81" s="70" t="n">
        <f aca="false">M58</f>
        <v>3918.69666666667</v>
      </c>
      <c r="N81" s="70" t="n">
        <f aca="false">N58</f>
        <v>0</v>
      </c>
      <c r="O81" s="70" t="n">
        <f aca="false">O58*0.97</f>
        <v>12533.7830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45.844</v>
      </c>
      <c r="S81" s="70" t="n">
        <f aca="false">S58*0.6</f>
        <v>436.3375</v>
      </c>
      <c r="T81" s="72" t="n">
        <f aca="false">T58*0.6</f>
        <v>0</v>
      </c>
      <c r="U81" s="86" t="n">
        <f aca="false">SUM(W81:AF81)</f>
        <v>24.4516666666667</v>
      </c>
      <c r="V81" s="72" t="n">
        <f aca="false">V58</f>
        <v>186.02</v>
      </c>
      <c r="W81" s="298" t="n">
        <f aca="false">W58</f>
        <v>0</v>
      </c>
      <c r="X81" s="299" t="n">
        <f aca="false">X58</f>
        <v>1.98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1.5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0.8908333333333</v>
      </c>
      <c r="AG81" s="301" t="n">
        <f aca="false">AG58</f>
        <v>307.30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93643.7028916667</v>
      </c>
      <c r="AK81" s="81" t="n">
        <f aca="false">AK58</f>
        <v>164080</v>
      </c>
      <c r="AL81" s="82" t="n">
        <f aca="false">AL58</f>
        <v>26320</v>
      </c>
      <c r="AM81" s="83" t="n">
        <f aca="false">(AJ81*100)/(AJ81+AN81)</f>
        <v>32.9680615828974</v>
      </c>
      <c r="AN81" s="84" t="n">
        <f aca="false">AK81+AL81</f>
        <v>1904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5230</v>
      </c>
      <c r="E82" s="70" t="n">
        <f aca="false">E59</f>
        <v>13977.35</v>
      </c>
      <c r="F82" s="70" t="n">
        <f aca="false">F59</f>
        <v>20690</v>
      </c>
      <c r="G82" s="70" t="n">
        <f aca="false">G59</f>
        <v>37.05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8.0925</v>
      </c>
      <c r="L82" s="70" t="n">
        <f aca="false">L59</f>
        <v>6916.5475</v>
      </c>
      <c r="M82" s="70" t="n">
        <f aca="false">M59</f>
        <v>5078.69666666667</v>
      </c>
      <c r="N82" s="70" t="n">
        <f aca="false">N59</f>
        <v>0</v>
      </c>
      <c r="O82" s="70" t="n">
        <f aca="false">O59*0.97</f>
        <v>21791.4630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45.844</v>
      </c>
      <c r="S82" s="70" t="n">
        <f aca="false">S59*0.6</f>
        <v>16.3375</v>
      </c>
      <c r="T82" s="72" t="n">
        <f aca="false">T59*0.6</f>
        <v>0</v>
      </c>
      <c r="U82" s="86" t="n">
        <f aca="false">SUM(W82:AF82)</f>
        <v>24.4516666666667</v>
      </c>
      <c r="V82" s="72" t="n">
        <f aca="false">V59</f>
        <v>186.02</v>
      </c>
      <c r="W82" s="298" t="n">
        <f aca="false">W59</f>
        <v>0</v>
      </c>
      <c r="X82" s="299" t="n">
        <f aca="false">X59</f>
        <v>1.98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1.5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0.8908333333333</v>
      </c>
      <c r="AG82" s="301" t="n">
        <f aca="false">AG59</f>
        <v>307.30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94091.3828916667</v>
      </c>
      <c r="AK82" s="81" t="n">
        <f aca="false">AK59</f>
        <v>169000</v>
      </c>
      <c r="AL82" s="82" t="n">
        <f aca="false">AL59</f>
        <v>16320</v>
      </c>
      <c r="AM82" s="83" t="n">
        <f aca="false">(AJ82*100)/(AJ82+AN82)</f>
        <v>33.6748567355782</v>
      </c>
      <c r="AN82" s="84" t="n">
        <f aca="false">AK82+AL82</f>
        <v>1853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23220</v>
      </c>
      <c r="E83" s="70" t="n">
        <f aca="false">E60</f>
        <v>32697.35</v>
      </c>
      <c r="F83" s="70" t="n">
        <f aca="false">F60</f>
        <v>18580</v>
      </c>
      <c r="G83" s="70" t="n">
        <f aca="false">G60</f>
        <v>37.05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788.0925</v>
      </c>
      <c r="L83" s="70" t="n">
        <f aca="false">L60</f>
        <v>12056.5475</v>
      </c>
      <c r="M83" s="70" t="n">
        <f aca="false">M60</f>
        <v>9438.69666666667</v>
      </c>
      <c r="N83" s="70" t="n">
        <f aca="false">N60</f>
        <v>0</v>
      </c>
      <c r="O83" s="70" t="n">
        <f aca="false">O60*0.97</f>
        <v>4179.1730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45.844</v>
      </c>
      <c r="S83" s="70" t="n">
        <f aca="false">S60*0.6</f>
        <v>286.3375</v>
      </c>
      <c r="T83" s="72" t="n">
        <f aca="false">T60*0.6</f>
        <v>0</v>
      </c>
      <c r="U83" s="86" t="n">
        <f aca="false">SUM(W83:AF83)</f>
        <v>24.4516666666667</v>
      </c>
      <c r="V83" s="72" t="n">
        <f aca="false">V60</f>
        <v>186.02</v>
      </c>
      <c r="W83" s="298" t="n">
        <f aca="false">W60</f>
        <v>0</v>
      </c>
      <c r="X83" s="299" t="n">
        <f aca="false">X60</f>
        <v>1.98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1.5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0.8908333333333</v>
      </c>
      <c r="AG83" s="301" t="n">
        <f aca="false">AG60</f>
        <v>307.30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15529.092891667</v>
      </c>
      <c r="AK83" s="81" t="n">
        <f aca="false">AK60</f>
        <v>163360</v>
      </c>
      <c r="AL83" s="82" t="n">
        <f aca="false">AL60</f>
        <v>27280</v>
      </c>
      <c r="AM83" s="83" t="n">
        <f aca="false">(AJ83*100)/(AJ83+AN83)</f>
        <v>37.7337541815643</v>
      </c>
      <c r="AN83" s="84" t="n">
        <f aca="false">AK83+AL83</f>
        <v>1906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20380</v>
      </c>
      <c r="E84" s="70" t="n">
        <f aca="false">E61</f>
        <v>30527.35</v>
      </c>
      <c r="F84" s="70" t="n">
        <f aca="false">F61</f>
        <v>20920</v>
      </c>
      <c r="G84" s="70" t="n">
        <f aca="false">G61</f>
        <v>37.05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448.0925</v>
      </c>
      <c r="L84" s="70" t="n">
        <f aca="false">L61</f>
        <v>8386.5475</v>
      </c>
      <c r="M84" s="70" t="n">
        <f aca="false">M61</f>
        <v>6748.69666666667</v>
      </c>
      <c r="N84" s="70" t="n">
        <f aca="false">N61</f>
        <v>0</v>
      </c>
      <c r="O84" s="70" t="n">
        <f aca="false">O61*0.97</f>
        <v>16128.6030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45.844</v>
      </c>
      <c r="S84" s="70" t="n">
        <f aca="false">S61*0.6</f>
        <v>406.3375</v>
      </c>
      <c r="T84" s="72" t="n">
        <f aca="false">T61*0.6</f>
        <v>0</v>
      </c>
      <c r="U84" s="86" t="n">
        <f aca="false">SUM(W84:AF84)</f>
        <v>2784.45166666667</v>
      </c>
      <c r="V84" s="72" t="n">
        <f aca="false">V61</f>
        <v>186.02</v>
      </c>
      <c r="W84" s="298" t="n">
        <f aca="false">W61</f>
        <v>0</v>
      </c>
      <c r="X84" s="299" t="n">
        <f aca="false">X61</f>
        <v>1.98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1.5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2770.89083333333</v>
      </c>
      <c r="AG84" s="301" t="n">
        <f aca="false">AG61</f>
        <v>307.30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11228.522891667</v>
      </c>
      <c r="AK84" s="81" t="n">
        <f aca="false">AK61</f>
        <v>140180</v>
      </c>
      <c r="AL84" s="82" t="n">
        <f aca="false">AL61</f>
        <v>23920</v>
      </c>
      <c r="AM84" s="83" t="n">
        <f aca="false">(AJ84*100)/(AJ84+AN84)</f>
        <v>40.3984744201136</v>
      </c>
      <c r="AN84" s="84" t="n">
        <f aca="false">AK84+AL84</f>
        <v>1641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22070</v>
      </c>
      <c r="E85" s="117" t="n">
        <f aca="false">E62</f>
        <v>13717.35</v>
      </c>
      <c r="F85" s="117" t="n">
        <f aca="false">F62</f>
        <v>17740</v>
      </c>
      <c r="G85" s="117" t="n">
        <f aca="false">G62</f>
        <v>37.05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8.0925</v>
      </c>
      <c r="L85" s="117" t="n">
        <f aca="false">L62</f>
        <v>7856.5475</v>
      </c>
      <c r="M85" s="117" t="n">
        <f aca="false">M62</f>
        <v>3858.69666666667</v>
      </c>
      <c r="N85" s="117" t="n">
        <f aca="false">N62</f>
        <v>0</v>
      </c>
      <c r="O85" s="117" t="n">
        <f aca="false">O62*0.97</f>
        <v>9484.1030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45.844</v>
      </c>
      <c r="S85" s="117" t="n">
        <f aca="false">S62*0.6</f>
        <v>160.3375</v>
      </c>
      <c r="T85" s="354" t="n">
        <f aca="false">T62*0.6</f>
        <v>0</v>
      </c>
      <c r="U85" s="119" t="n">
        <f aca="false">SUM(W85:AF85)</f>
        <v>563.951666666667</v>
      </c>
      <c r="V85" s="354" t="n">
        <f aca="false">V62</f>
        <v>186.02</v>
      </c>
      <c r="W85" s="355" t="n">
        <f aca="false">W62</f>
        <v>169.5</v>
      </c>
      <c r="X85" s="356" t="n">
        <f aca="false">X62</f>
        <v>371.9858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1.5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0.8908333333333</v>
      </c>
      <c r="AG85" s="358" t="n">
        <f aca="false">AG62</f>
        <v>307.30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5278.0228916667</v>
      </c>
      <c r="AK85" s="126" t="n">
        <f aca="false">AK62</f>
        <v>149443.17</v>
      </c>
      <c r="AL85" s="127" t="n">
        <f aca="false">AL62</f>
        <v>12560</v>
      </c>
      <c r="AM85" s="128" t="n">
        <f aca="false">(AJ85*100)/(AJ85+AN85)</f>
        <v>31.7252378809625</v>
      </c>
      <c r="AN85" s="129" t="n">
        <f aca="false">AK85+AL85</f>
        <v>162003.1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243020</v>
      </c>
      <c r="E86" s="132" t="n">
        <f aca="false">SUM(E74:E85)</f>
        <v>249443.2</v>
      </c>
      <c r="F86" s="132" t="n">
        <f aca="false">SUM(F74:F85)</f>
        <v>249430</v>
      </c>
      <c r="G86" s="132" t="n">
        <f aca="false">SUM(G74:G85)</f>
        <v>444.6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5097.11</v>
      </c>
      <c r="L86" s="390" t="n">
        <f aca="false">SUM(L74:L85)</f>
        <v>117838.57</v>
      </c>
      <c r="M86" s="390" t="n">
        <f aca="false">SUM(M74:M85)</f>
        <v>57384.36</v>
      </c>
      <c r="N86" s="390" t="n">
        <f aca="false">SUM(N74:N85)</f>
        <v>0</v>
      </c>
      <c r="O86" s="390" t="n">
        <f aca="false">SUM(O74:O85)</f>
        <v>135037.686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950.128</v>
      </c>
      <c r="S86" s="132" t="n">
        <f aca="false">SUM(S74:S85)</f>
        <v>2494.05</v>
      </c>
      <c r="T86" s="134" t="n">
        <f aca="false">SUM(T74:T85)</f>
        <v>0</v>
      </c>
      <c r="U86" s="361" t="n">
        <f aca="false">SUM(U74:U85)</f>
        <v>7262.92</v>
      </c>
      <c r="V86" s="134" t="n">
        <f aca="false">SUM(V74:V85)</f>
        <v>2232.24</v>
      </c>
      <c r="W86" s="362" t="n">
        <f aca="false">SUM(W74:W85)</f>
        <v>169.5</v>
      </c>
      <c r="X86" s="363" t="n">
        <f aca="false">SUM(X74:X85)</f>
        <v>393.8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138.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6560.69</v>
      </c>
      <c r="AG86" s="137" t="n">
        <f aca="false">SUM(AG74:AG85)</f>
        <v>3687.6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153139.7247</v>
      </c>
      <c r="AK86" s="143" t="n">
        <f aca="false">SUM(AK74:AK85)</f>
        <v>1795803.17</v>
      </c>
      <c r="AL86" s="144" t="n">
        <f aca="false">SUM(AL74:AL85)</f>
        <v>259660</v>
      </c>
      <c r="AM86" s="145" t="n">
        <f aca="false">(AJ86*100)/(AJ86+AN86)</f>
        <v>35.938997830014</v>
      </c>
      <c r="AN86" s="146" t="n">
        <f aca="false">AK86+AL86</f>
        <v>2055463.1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7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7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640</v>
      </c>
      <c r="E8" s="52" t="n">
        <v>0</v>
      </c>
      <c r="F8" s="52" t="n">
        <v>9700</v>
      </c>
      <c r="G8" s="52" t="n">
        <v>0</v>
      </c>
      <c r="H8" s="53"/>
      <c r="I8" s="53"/>
      <c r="J8" s="53"/>
      <c r="K8" s="52" t="n">
        <v>3333</v>
      </c>
      <c r="L8" s="52" t="n">
        <v>1430</v>
      </c>
      <c r="M8" s="52" t="n">
        <v>0</v>
      </c>
      <c r="N8" s="52" t="n">
        <v>420</v>
      </c>
      <c r="O8" s="52" t="n">
        <v>501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6533</v>
      </c>
      <c r="AK8" s="64" t="n">
        <v>55780</v>
      </c>
      <c r="AL8" s="65" t="n">
        <v>0</v>
      </c>
      <c r="AM8" s="66" t="n">
        <f aca="false">(AJ8*100)/(AJ8+AN8)</f>
        <v>32.2342764812363</v>
      </c>
      <c r="AN8" s="67" t="n">
        <f aca="false">AK8+AL8</f>
        <v>55780</v>
      </c>
    </row>
    <row r="9" customFormat="false" ht="26.25" hidden="false" customHeight="true" outlineLevel="0" collapsed="false">
      <c r="C9" s="68" t="s">
        <v>45</v>
      </c>
      <c r="D9" s="69" t="n">
        <v>7660</v>
      </c>
      <c r="E9" s="70" t="n">
        <v>4670</v>
      </c>
      <c r="F9" s="70" t="n">
        <v>7280</v>
      </c>
      <c r="G9" s="70" t="n">
        <v>0</v>
      </c>
      <c r="H9" s="71"/>
      <c r="I9" s="71"/>
      <c r="J9" s="71"/>
      <c r="K9" s="70" t="n">
        <v>3333</v>
      </c>
      <c r="L9" s="70" t="n">
        <v>1990</v>
      </c>
      <c r="M9" s="70" t="n">
        <v>0</v>
      </c>
      <c r="N9" s="70" t="n">
        <v>780</v>
      </c>
      <c r="O9" s="70" t="n">
        <v>4870</v>
      </c>
      <c r="P9" s="71"/>
      <c r="Q9" s="71"/>
      <c r="R9" s="70" t="n">
        <f aca="false">AG9+AH9+AI9</f>
        <v>31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f aca="false">3120</f>
        <v>3120</v>
      </c>
      <c r="AH9" s="78"/>
      <c r="AI9" s="79"/>
      <c r="AJ9" s="80" t="n">
        <f aca="false">SUM(D9:T9)</f>
        <v>33703</v>
      </c>
      <c r="AK9" s="81" t="n">
        <v>50680</v>
      </c>
      <c r="AL9" s="82" t="n">
        <v>0</v>
      </c>
      <c r="AM9" s="83" t="n">
        <f aca="false">(AJ9*100)/(AJ9+AN9)</f>
        <v>39.9405093442992</v>
      </c>
      <c r="AN9" s="84" t="n">
        <f aca="false">AK9+AL9</f>
        <v>50680</v>
      </c>
    </row>
    <row r="10" customFormat="false" ht="26.25" hidden="false" customHeight="true" outlineLevel="0" collapsed="false">
      <c r="C10" s="50" t="s">
        <v>46</v>
      </c>
      <c r="D10" s="69" t="n">
        <v>8780</v>
      </c>
      <c r="E10" s="70" t="n">
        <v>0</v>
      </c>
      <c r="F10" s="70" t="n">
        <v>11050</v>
      </c>
      <c r="G10" s="70" t="n">
        <v>0</v>
      </c>
      <c r="H10" s="71"/>
      <c r="I10" s="71"/>
      <c r="J10" s="71"/>
      <c r="K10" s="70" t="n">
        <v>3334</v>
      </c>
      <c r="L10" s="70" t="n">
        <v>2040</v>
      </c>
      <c r="M10" s="70" t="n">
        <v>0</v>
      </c>
      <c r="N10" s="70" t="n">
        <v>0</v>
      </c>
      <c r="O10" s="70" t="n">
        <v>492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30124</v>
      </c>
      <c r="AK10" s="81" t="n">
        <f aca="false">54080+5700</f>
        <v>59780</v>
      </c>
      <c r="AL10" s="82" t="n">
        <v>0</v>
      </c>
      <c r="AM10" s="83" t="n">
        <f aca="false">(AJ10*100)/(AJ10+AN10)</f>
        <v>33.506851752981</v>
      </c>
      <c r="AN10" s="84" t="n">
        <f aca="false">AK10+AL10</f>
        <v>59780</v>
      </c>
    </row>
    <row r="11" customFormat="false" ht="26.25" hidden="false" customHeight="true" outlineLevel="0" collapsed="false">
      <c r="C11" s="50" t="s">
        <v>47</v>
      </c>
      <c r="D11" s="69" t="n">
        <v>8200</v>
      </c>
      <c r="E11" s="70" t="n">
        <v>3450</v>
      </c>
      <c r="F11" s="70" t="n">
        <v>6760</v>
      </c>
      <c r="G11" s="70" t="n">
        <v>0</v>
      </c>
      <c r="H11" s="71"/>
      <c r="I11" s="71"/>
      <c r="J11" s="71"/>
      <c r="K11" s="70" t="n">
        <v>4160</v>
      </c>
      <c r="L11" s="70" t="n">
        <v>2886</v>
      </c>
      <c r="M11" s="70" t="n">
        <v>2880</v>
      </c>
      <c r="N11" s="70" t="n">
        <v>700</v>
      </c>
      <c r="O11" s="70" t="n">
        <v>519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4226</v>
      </c>
      <c r="AK11" s="81" t="n">
        <v>68340</v>
      </c>
      <c r="AL11" s="82" t="n">
        <v>0</v>
      </c>
      <c r="AM11" s="83" t="n">
        <f aca="false">(AJ11*100)/(AJ11+AN11)</f>
        <v>33.3697326599458</v>
      </c>
      <c r="AN11" s="84" t="n">
        <f aca="false">AK11+AL11</f>
        <v>68340</v>
      </c>
    </row>
    <row r="12" customFormat="false" ht="26.25" hidden="false" customHeight="true" outlineLevel="0" collapsed="false">
      <c r="C12" s="89" t="s">
        <v>48</v>
      </c>
      <c r="D12" s="69" t="n">
        <v>12730</v>
      </c>
      <c r="E12" s="70" t="n">
        <v>0</v>
      </c>
      <c r="F12" s="70" t="n">
        <v>11720</v>
      </c>
      <c r="G12" s="70" t="n">
        <v>0</v>
      </c>
      <c r="H12" s="71"/>
      <c r="I12" s="71"/>
      <c r="J12" s="71"/>
      <c r="K12" s="70" t="n">
        <v>0</v>
      </c>
      <c r="L12" s="70" t="n">
        <v>4711</v>
      </c>
      <c r="M12" s="70" t="n">
        <v>0</v>
      </c>
      <c r="N12" s="70" t="n">
        <v>0</v>
      </c>
      <c r="O12" s="70" t="n">
        <v>0</v>
      </c>
      <c r="P12" s="71"/>
      <c r="Q12" s="71"/>
      <c r="R12" s="85" t="n">
        <f aca="false">AG12+AH12+AI12</f>
        <v>256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560</v>
      </c>
      <c r="AH12" s="78"/>
      <c r="AI12" s="79"/>
      <c r="AJ12" s="80" t="n">
        <f aca="false">SUM(D12:T12)</f>
        <v>31721</v>
      </c>
      <c r="AK12" s="81" t="n">
        <v>42700</v>
      </c>
      <c r="AL12" s="82" t="n">
        <v>0</v>
      </c>
      <c r="AM12" s="83" t="n">
        <f aca="false">(AJ12*100)/(AJ12+AN12)</f>
        <v>42.6237217989546</v>
      </c>
      <c r="AN12" s="84" t="n">
        <f aca="false">AK12+AL12</f>
        <v>42700</v>
      </c>
    </row>
    <row r="13" customFormat="false" ht="26.25" hidden="false" customHeight="true" outlineLevel="0" collapsed="false">
      <c r="C13" s="90" t="s">
        <v>49</v>
      </c>
      <c r="D13" s="91" t="n">
        <v>17330</v>
      </c>
      <c r="E13" s="92" t="n">
        <v>4550</v>
      </c>
      <c r="F13" s="92" t="n">
        <v>7680</v>
      </c>
      <c r="G13" s="92" t="n">
        <v>0</v>
      </c>
      <c r="H13" s="93"/>
      <c r="I13" s="93"/>
      <c r="J13" s="93"/>
      <c r="K13" s="92" t="n">
        <v>0</v>
      </c>
      <c r="L13" s="92" t="n">
        <v>2292</v>
      </c>
      <c r="M13" s="92" t="n">
        <v>4000</v>
      </c>
      <c r="N13" s="92" t="n">
        <v>1700</v>
      </c>
      <c r="O13" s="92" t="n">
        <v>9454</v>
      </c>
      <c r="P13" s="93"/>
      <c r="Q13" s="93"/>
      <c r="R13" s="70" t="n">
        <f aca="false">AG13+AH13+AI13</f>
        <v>372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720</v>
      </c>
      <c r="AH13" s="99"/>
      <c r="AI13" s="100"/>
      <c r="AJ13" s="88" t="n">
        <f aca="false">SUM(D13:T13)</f>
        <v>50726</v>
      </c>
      <c r="AK13" s="101" t="n">
        <v>36180</v>
      </c>
      <c r="AL13" s="102" t="n">
        <v>0</v>
      </c>
      <c r="AM13" s="103" t="n">
        <f aca="false">(AJ13*100)/(AJ13+AN13)</f>
        <v>58.3688122799346</v>
      </c>
      <c r="AN13" s="104" t="n">
        <f aca="false">AK13+AL13</f>
        <v>36180</v>
      </c>
    </row>
    <row r="14" customFormat="false" ht="26.25" hidden="false" customHeight="true" outlineLevel="0" collapsed="false">
      <c r="C14" s="50" t="s">
        <v>50</v>
      </c>
      <c r="D14" s="105" t="n">
        <v>18510</v>
      </c>
      <c r="E14" s="106" t="n">
        <v>0</v>
      </c>
      <c r="F14" s="106" t="n">
        <v>9680</v>
      </c>
      <c r="G14" s="106" t="n">
        <v>0</v>
      </c>
      <c r="H14" s="71"/>
      <c r="I14" s="71"/>
      <c r="J14" s="71"/>
      <c r="K14" s="106" t="n">
        <v>4260</v>
      </c>
      <c r="L14" s="70" t="n">
        <v>1460</v>
      </c>
      <c r="M14" s="106" t="n">
        <v>0</v>
      </c>
      <c r="N14" s="106" t="n">
        <v>0</v>
      </c>
      <c r="O14" s="106" t="n">
        <v>5058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968</v>
      </c>
      <c r="AK14" s="81" t="n">
        <f aca="false">25600+9160</f>
        <v>34760</v>
      </c>
      <c r="AL14" s="82" t="n">
        <v>0</v>
      </c>
      <c r="AM14" s="83" t="n">
        <f aca="false">(AJ14*100)/(AJ14+AN14)</f>
        <v>52.8537326388889</v>
      </c>
      <c r="AN14" s="84" t="n">
        <f aca="false">AK14+AL14</f>
        <v>34760</v>
      </c>
    </row>
    <row r="15" customFormat="false" ht="26.25" hidden="false" customHeight="true" outlineLevel="0" collapsed="false">
      <c r="C15" s="68" t="s">
        <v>51</v>
      </c>
      <c r="D15" s="105" t="n">
        <v>15640</v>
      </c>
      <c r="E15" s="106" t="n">
        <v>4090</v>
      </c>
      <c r="F15" s="106" t="n">
        <v>6580</v>
      </c>
      <c r="G15" s="106" t="n">
        <v>0</v>
      </c>
      <c r="H15" s="71"/>
      <c r="I15" s="71"/>
      <c r="J15" s="71"/>
      <c r="K15" s="106" t="n">
        <v>0</v>
      </c>
      <c r="L15" s="70" t="n">
        <v>2385</v>
      </c>
      <c r="M15" s="106" t="n">
        <v>0</v>
      </c>
      <c r="N15" s="106" t="n">
        <v>1320</v>
      </c>
      <c r="O15" s="106" t="n">
        <v>7499</v>
      </c>
      <c r="P15" s="71"/>
      <c r="Q15" s="71"/>
      <c r="R15" s="85" t="n">
        <f aca="false">AG15+AH15+AI15</f>
        <v>29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920</v>
      </c>
      <c r="AH15" s="112"/>
      <c r="AI15" s="79"/>
      <c r="AJ15" s="88" t="n">
        <f aca="false">SUM(D15:T15)</f>
        <v>40434</v>
      </c>
      <c r="AK15" s="81" t="n">
        <v>32320</v>
      </c>
      <c r="AL15" s="82" t="n">
        <v>0</v>
      </c>
      <c r="AM15" s="83" t="n">
        <f aca="false">(AJ15*100)/(AJ15+AN15)</f>
        <v>55.5763257003051</v>
      </c>
      <c r="AN15" s="84" t="n">
        <f aca="false">AK15+AL15</f>
        <v>32320</v>
      </c>
    </row>
    <row r="16" customFormat="false" ht="26.25" hidden="false" customHeight="true" outlineLevel="0" collapsed="false">
      <c r="C16" s="50" t="s">
        <v>52</v>
      </c>
      <c r="D16" s="105" t="n">
        <v>23130</v>
      </c>
      <c r="E16" s="106" t="n">
        <v>8630</v>
      </c>
      <c r="F16" s="106" t="n">
        <v>10600</v>
      </c>
      <c r="G16" s="106" t="n">
        <v>0</v>
      </c>
      <c r="H16" s="71"/>
      <c r="I16" s="71"/>
      <c r="J16" s="71"/>
      <c r="K16" s="106" t="n">
        <v>0</v>
      </c>
      <c r="L16" s="70" t="n">
        <v>2802</v>
      </c>
      <c r="M16" s="106" t="n">
        <v>0</v>
      </c>
      <c r="N16" s="106" t="n">
        <v>1250</v>
      </c>
      <c r="O16" s="106" t="n">
        <v>13046</v>
      </c>
      <c r="P16" s="71"/>
      <c r="Q16" s="71"/>
      <c r="R16" s="70" t="n">
        <f aca="false">AG16+AH16+AI16</f>
        <v>101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10</v>
      </c>
      <c r="AH16" s="112"/>
      <c r="AI16" s="79"/>
      <c r="AJ16" s="80" t="n">
        <f aca="false">SUM(D16:T16)</f>
        <v>60468</v>
      </c>
      <c r="AK16" s="81" t="n">
        <v>29800</v>
      </c>
      <c r="AL16" s="82" t="n">
        <v>0</v>
      </c>
      <c r="AM16" s="83" t="n">
        <f aca="false">(AJ16*100)/(AJ16+AN16)</f>
        <v>66.9871936899012</v>
      </c>
      <c r="AN16" s="84" t="n">
        <f aca="false">AK16+AL16</f>
        <v>29800</v>
      </c>
    </row>
    <row r="17" customFormat="false" ht="26.25" hidden="false" customHeight="true" outlineLevel="0" collapsed="false">
      <c r="C17" s="50" t="s">
        <v>53</v>
      </c>
      <c r="D17" s="105" t="n">
        <v>19110</v>
      </c>
      <c r="E17" s="106" t="n">
        <v>3430</v>
      </c>
      <c r="F17" s="106" t="n">
        <v>13600</v>
      </c>
      <c r="G17" s="106" t="n">
        <v>0</v>
      </c>
      <c r="H17" s="71"/>
      <c r="I17" s="71"/>
      <c r="J17" s="71"/>
      <c r="K17" s="106" t="n">
        <v>0</v>
      </c>
      <c r="L17" s="70" t="n">
        <v>2094</v>
      </c>
      <c r="M17" s="106" t="n">
        <v>3900</v>
      </c>
      <c r="N17" s="106" t="n">
        <v>1450</v>
      </c>
      <c r="O17" s="106" t="n">
        <v>249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6080</v>
      </c>
      <c r="AK17" s="81" t="n">
        <v>30680</v>
      </c>
      <c r="AL17" s="82" t="n">
        <v>0</v>
      </c>
      <c r="AM17" s="83" t="n">
        <f aca="false">(AJ17*100)/(AJ17+AN17)</f>
        <v>60.0312662845232</v>
      </c>
      <c r="AN17" s="84" t="n">
        <f aca="false">AK17+AL17</f>
        <v>30680</v>
      </c>
    </row>
    <row r="18" customFormat="false" ht="26.25" hidden="false" customHeight="true" outlineLevel="0" collapsed="false">
      <c r="C18" s="68" t="s">
        <v>54</v>
      </c>
      <c r="D18" s="105" t="n">
        <v>15220</v>
      </c>
      <c r="E18" s="106" t="n">
        <v>8830</v>
      </c>
      <c r="F18" s="106" t="n">
        <v>8660</v>
      </c>
      <c r="G18" s="106" t="n">
        <v>0</v>
      </c>
      <c r="H18" s="71"/>
      <c r="I18" s="71"/>
      <c r="J18" s="71"/>
      <c r="K18" s="106" t="n">
        <v>0</v>
      </c>
      <c r="L18" s="70" t="n">
        <v>2417</v>
      </c>
      <c r="M18" s="106" t="n">
        <v>0</v>
      </c>
      <c r="N18" s="106" t="n">
        <v>1700</v>
      </c>
      <c r="O18" s="106" t="n">
        <v>9654</v>
      </c>
      <c r="P18" s="71"/>
      <c r="Q18" s="71"/>
      <c r="R18" s="70" t="n">
        <f aca="false">AG18+AH18+AI18</f>
        <v>77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770</v>
      </c>
      <c r="AH18" s="112"/>
      <c r="AI18" s="79"/>
      <c r="AJ18" s="80" t="n">
        <f aca="false">SUM(D18:T18)</f>
        <v>47251</v>
      </c>
      <c r="AK18" s="81" t="n">
        <f aca="false">37740+7580</f>
        <v>45320</v>
      </c>
      <c r="AL18" s="82" t="n">
        <v>0</v>
      </c>
      <c r="AM18" s="83" t="n">
        <f aca="false">(AJ18*100)/(AJ18+AN18)</f>
        <v>51.0429832236878</v>
      </c>
      <c r="AN18" s="84" t="n">
        <f aca="false">AK18+AL18</f>
        <v>45320</v>
      </c>
    </row>
    <row r="19" customFormat="false" ht="26.25" hidden="false" customHeight="true" outlineLevel="0" collapsed="false">
      <c r="C19" s="50" t="s">
        <v>55</v>
      </c>
      <c r="D19" s="114" t="n">
        <v>16900</v>
      </c>
      <c r="E19" s="115" t="n">
        <v>5280</v>
      </c>
      <c r="F19" s="115" t="n">
        <v>8880</v>
      </c>
      <c r="G19" s="115" t="n">
        <v>0</v>
      </c>
      <c r="H19" s="116"/>
      <c r="I19" s="116"/>
      <c r="J19" s="116"/>
      <c r="K19" s="115" t="n">
        <v>0</v>
      </c>
      <c r="L19" s="117" t="n">
        <v>2700</v>
      </c>
      <c r="M19" s="115" t="n">
        <v>0</v>
      </c>
      <c r="N19" s="115" t="n">
        <v>800</v>
      </c>
      <c r="O19" s="115" t="n">
        <v>567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371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40234</v>
      </c>
      <c r="AK19" s="126" t="n">
        <f aca="false">30340+693.36</f>
        <v>31033.36</v>
      </c>
      <c r="AL19" s="127" t="n">
        <v>0</v>
      </c>
      <c r="AM19" s="128" t="n">
        <f aca="false">(AJ19*100)/(AJ19+AN19)</f>
        <v>56.455016714524</v>
      </c>
      <c r="AN19" s="129" t="n">
        <f aca="false">AK19+AL19</f>
        <v>31033.3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9850</v>
      </c>
      <c r="E20" s="132" t="n">
        <f aca="false">SUM(E8:E19)</f>
        <v>42930</v>
      </c>
      <c r="F20" s="132" t="n">
        <f aca="false">SUM(F8:F19)</f>
        <v>1121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8420</v>
      </c>
      <c r="L20" s="132" t="n">
        <f aca="false">SUM(L8:L19)</f>
        <v>29207</v>
      </c>
      <c r="M20" s="132" t="n">
        <f aca="false">SUM(M8:M19)</f>
        <v>10780</v>
      </c>
      <c r="N20" s="132" t="n">
        <f aca="false">SUM(N8:N19)</f>
        <v>10120</v>
      </c>
      <c r="O20" s="132" t="n">
        <f aca="false">SUM(O8:O19)</f>
        <v>7287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410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41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80468</v>
      </c>
      <c r="AK20" s="143" t="n">
        <f aca="false">SUM(AK8:AK19)</f>
        <v>517373.36</v>
      </c>
      <c r="AL20" s="144" t="n">
        <f aca="false">SUM(AL8:AL19)</f>
        <v>0</v>
      </c>
      <c r="AM20" s="145" t="n">
        <f aca="false">(AJ20*100)/(AJ20+AN20)</f>
        <v>48.1507401136389</v>
      </c>
      <c r="AN20" s="146" t="n">
        <f aca="false">AK20+AL20</f>
        <v>517373.3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7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7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163.16/12</f>
        <v>430.263333333333</v>
      </c>
      <c r="F29" s="186"/>
      <c r="G29" s="185" t="n">
        <f aca="false">1298.28/12</f>
        <v>108.19</v>
      </c>
      <c r="H29" s="186"/>
      <c r="I29" s="186"/>
      <c r="J29" s="186"/>
      <c r="K29" s="185" t="n">
        <f aca="false">3787.57/12</f>
        <v>315.630833333333</v>
      </c>
      <c r="L29" s="185" t="n">
        <f aca="false">229.44/12</f>
        <v>19.12</v>
      </c>
      <c r="M29" s="185" t="n">
        <f aca="false">4859.93/12</f>
        <v>404.994166666667</v>
      </c>
      <c r="N29" s="185"/>
      <c r="O29" s="185" t="n">
        <f aca="false">435.41/12</f>
        <v>36.2841666666667</v>
      </c>
      <c r="P29" s="186"/>
      <c r="Q29" s="186"/>
      <c r="R29" s="187" t="n">
        <f aca="false">AG29+AH29+AI29</f>
        <v>897.331666666667</v>
      </c>
      <c r="S29" s="203" t="n">
        <f aca="false">(2389.99+1059.04)/12</f>
        <v>287.419166666667</v>
      </c>
      <c r="T29" s="188"/>
      <c r="U29" s="373" t="n">
        <f aca="false">SUM(W29:AF29)</f>
        <v>258.099166666667</v>
      </c>
      <c r="V29" s="190" t="n">
        <f aca="false">6518.15/12</f>
        <v>543.179166666667</v>
      </c>
      <c r="W29" s="191"/>
      <c r="X29" s="192" t="n">
        <f aca="false">251.53/12</f>
        <v>20.9608333333333</v>
      </c>
      <c r="Y29" s="192"/>
      <c r="Z29" s="192"/>
      <c r="AA29" s="192"/>
      <c r="AB29" s="192" t="n">
        <f aca="false">1466.14/12</f>
        <v>122.178333333333</v>
      </c>
      <c r="AC29" s="192"/>
      <c r="AD29" s="192"/>
      <c r="AE29" s="192"/>
      <c r="AF29" s="374" t="n">
        <f aca="false">1379.52/12</f>
        <v>114.96</v>
      </c>
      <c r="AG29" s="195" t="n">
        <f aca="false">10767.98/12</f>
        <v>897.331666666667</v>
      </c>
      <c r="AH29" s="375"/>
      <c r="AI29" s="196"/>
      <c r="AJ29" s="197" t="n">
        <f aca="false">SUM(D29:T29)</f>
        <v>2499.23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163.16/12</f>
        <v>430.263333333333</v>
      </c>
      <c r="F30" s="204"/>
      <c r="G30" s="205" t="n">
        <f aca="false">1298.28/12</f>
        <v>108.19</v>
      </c>
      <c r="H30" s="204"/>
      <c r="I30" s="204"/>
      <c r="J30" s="204"/>
      <c r="K30" s="205" t="n">
        <f aca="false">3787.57/12</f>
        <v>315.630833333333</v>
      </c>
      <c r="L30" s="205" t="n">
        <f aca="false">229.44/12</f>
        <v>19.12</v>
      </c>
      <c r="M30" s="205" t="n">
        <f aca="false">4859.93/12</f>
        <v>404.994166666667</v>
      </c>
      <c r="N30" s="205"/>
      <c r="O30" s="205" t="n">
        <f aca="false">435.41/12</f>
        <v>36.2841666666667</v>
      </c>
      <c r="P30" s="204"/>
      <c r="Q30" s="204"/>
      <c r="R30" s="205" t="n">
        <f aca="false">AG30+AH30+AI30</f>
        <v>897.331666666667</v>
      </c>
      <c r="S30" s="205" t="n">
        <f aca="false">(2389.99+1059.04)/12</f>
        <v>287.419166666667</v>
      </c>
      <c r="T30" s="206"/>
      <c r="U30" s="207" t="n">
        <f aca="false">SUM(W30:AF30)</f>
        <v>258.099166666667</v>
      </c>
      <c r="V30" s="208" t="n">
        <f aca="false">6518.15/12</f>
        <v>543.179166666667</v>
      </c>
      <c r="W30" s="209"/>
      <c r="X30" s="210" t="n">
        <f aca="false">251.53/12</f>
        <v>20.9608333333333</v>
      </c>
      <c r="Y30" s="210"/>
      <c r="Z30" s="210"/>
      <c r="AA30" s="210"/>
      <c r="AB30" s="210" t="n">
        <f aca="false">1466.14/12</f>
        <v>122.178333333333</v>
      </c>
      <c r="AC30" s="210"/>
      <c r="AD30" s="210"/>
      <c r="AE30" s="210"/>
      <c r="AF30" s="376" t="n">
        <f aca="false">1379.52/12</f>
        <v>114.96</v>
      </c>
      <c r="AG30" s="213" t="n">
        <f aca="false">10767.98/12</f>
        <v>897.331666666667</v>
      </c>
      <c r="AH30" s="377"/>
      <c r="AI30" s="214"/>
      <c r="AJ30" s="215" t="n">
        <f aca="false">SUM(D30:T30)</f>
        <v>2499.23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163.16/12</f>
        <v>430.263333333333</v>
      </c>
      <c r="F31" s="204"/>
      <c r="G31" s="205" t="n">
        <f aca="false">1298.28/12</f>
        <v>108.19</v>
      </c>
      <c r="H31" s="204"/>
      <c r="I31" s="204"/>
      <c r="J31" s="204"/>
      <c r="K31" s="205" t="n">
        <f aca="false">3787.57/12</f>
        <v>315.630833333333</v>
      </c>
      <c r="L31" s="205" t="n">
        <f aca="false">229.44/12</f>
        <v>19.12</v>
      </c>
      <c r="M31" s="205" t="n">
        <f aca="false">4859.93/12</f>
        <v>404.994166666667</v>
      </c>
      <c r="N31" s="205"/>
      <c r="O31" s="205" t="n">
        <f aca="false">435.41/12</f>
        <v>36.2841666666667</v>
      </c>
      <c r="P31" s="204"/>
      <c r="Q31" s="204"/>
      <c r="R31" s="220" t="n">
        <f aca="false">AG31+AH31+AI31</f>
        <v>897.331666666667</v>
      </c>
      <c r="S31" s="205" t="n">
        <f aca="false">(2389.99+1059.04)/12</f>
        <v>287.419166666667</v>
      </c>
      <c r="T31" s="206"/>
      <c r="U31" s="207" t="n">
        <f aca="false">SUM(W31:AF31)</f>
        <v>258.099166666667</v>
      </c>
      <c r="V31" s="208" t="n">
        <f aca="false">6518.15/12</f>
        <v>543.179166666667</v>
      </c>
      <c r="W31" s="209"/>
      <c r="X31" s="210" t="n">
        <f aca="false">251.53/12</f>
        <v>20.9608333333333</v>
      </c>
      <c r="Y31" s="210"/>
      <c r="Z31" s="210"/>
      <c r="AA31" s="210"/>
      <c r="AB31" s="210" t="n">
        <f aca="false">1466.14/12</f>
        <v>122.178333333333</v>
      </c>
      <c r="AC31" s="210"/>
      <c r="AD31" s="210"/>
      <c r="AE31" s="210"/>
      <c r="AF31" s="376" t="n">
        <f aca="false">1379.52/12</f>
        <v>114.96</v>
      </c>
      <c r="AG31" s="213" t="n">
        <f aca="false">10767.98/12</f>
        <v>897.331666666667</v>
      </c>
      <c r="AH31" s="377"/>
      <c r="AI31" s="214"/>
      <c r="AJ31" s="221" t="n">
        <f aca="false">SUM(D31:T31)</f>
        <v>2499.23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163.16/12</f>
        <v>430.263333333333</v>
      </c>
      <c r="F32" s="204"/>
      <c r="G32" s="205" t="n">
        <f aca="false">1298.28/12</f>
        <v>108.19</v>
      </c>
      <c r="H32" s="204"/>
      <c r="I32" s="204"/>
      <c r="J32" s="204"/>
      <c r="K32" s="205" t="n">
        <f aca="false">3787.57/12</f>
        <v>315.630833333333</v>
      </c>
      <c r="L32" s="205" t="n">
        <f aca="false">229.44/12</f>
        <v>19.12</v>
      </c>
      <c r="M32" s="205" t="n">
        <f aca="false">4859.93/12</f>
        <v>404.994166666667</v>
      </c>
      <c r="N32" s="205"/>
      <c r="O32" s="205" t="n">
        <f aca="false">435.41/12</f>
        <v>36.2841666666667</v>
      </c>
      <c r="P32" s="204"/>
      <c r="Q32" s="204"/>
      <c r="R32" s="205" t="n">
        <f aca="false">AG32+AH32+AI32</f>
        <v>897.331666666667</v>
      </c>
      <c r="S32" s="205" t="n">
        <f aca="false">(2389.99+1059.04)/12</f>
        <v>287.419166666667</v>
      </c>
      <c r="T32" s="206"/>
      <c r="U32" s="207" t="n">
        <f aca="false">SUM(W32:AF32)</f>
        <v>258.099166666667</v>
      </c>
      <c r="V32" s="208" t="n">
        <f aca="false">6518.15/12</f>
        <v>543.179166666667</v>
      </c>
      <c r="W32" s="209"/>
      <c r="X32" s="210" t="n">
        <f aca="false">251.53/12</f>
        <v>20.9608333333333</v>
      </c>
      <c r="Y32" s="210"/>
      <c r="Z32" s="210"/>
      <c r="AA32" s="210"/>
      <c r="AB32" s="210" t="n">
        <f aca="false">1466.14/12</f>
        <v>122.178333333333</v>
      </c>
      <c r="AC32" s="210"/>
      <c r="AD32" s="210"/>
      <c r="AE32" s="210"/>
      <c r="AF32" s="376" t="n">
        <f aca="false">1379.52/12</f>
        <v>114.96</v>
      </c>
      <c r="AG32" s="213" t="n">
        <f aca="false">10767.98/12</f>
        <v>897.331666666667</v>
      </c>
      <c r="AH32" s="377"/>
      <c r="AI32" s="214"/>
      <c r="AJ32" s="215" t="n">
        <f aca="false">SUM(D32:T32)</f>
        <v>2499.23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163.16/12</f>
        <v>430.263333333333</v>
      </c>
      <c r="F33" s="204"/>
      <c r="G33" s="205" t="n">
        <f aca="false">1298.28/12</f>
        <v>108.19</v>
      </c>
      <c r="H33" s="204"/>
      <c r="I33" s="204"/>
      <c r="J33" s="204"/>
      <c r="K33" s="205" t="n">
        <f aca="false">3787.57/12</f>
        <v>315.630833333333</v>
      </c>
      <c r="L33" s="205" t="n">
        <f aca="false">229.44/12</f>
        <v>19.12</v>
      </c>
      <c r="M33" s="205" t="n">
        <f aca="false">4859.93/12</f>
        <v>404.994166666667</v>
      </c>
      <c r="N33" s="205"/>
      <c r="O33" s="205" t="n">
        <f aca="false">435.41/12</f>
        <v>36.2841666666667</v>
      </c>
      <c r="P33" s="204"/>
      <c r="Q33" s="204"/>
      <c r="R33" s="220" t="n">
        <f aca="false">AG33+AH33+AI33</f>
        <v>897.331666666667</v>
      </c>
      <c r="S33" s="205" t="n">
        <f aca="false">(2389.99+1059.04)/12</f>
        <v>287.419166666667</v>
      </c>
      <c r="T33" s="206"/>
      <c r="U33" s="378" t="n">
        <f aca="false">SUM(W33:AF33)</f>
        <v>258.099166666667</v>
      </c>
      <c r="V33" s="208" t="n">
        <f aca="false">6518.15/12</f>
        <v>543.179166666667</v>
      </c>
      <c r="W33" s="209"/>
      <c r="X33" s="210" t="n">
        <f aca="false">251.53/12</f>
        <v>20.9608333333333</v>
      </c>
      <c r="Y33" s="210"/>
      <c r="Z33" s="210"/>
      <c r="AA33" s="210"/>
      <c r="AB33" s="210" t="n">
        <f aca="false">1466.14/12</f>
        <v>122.178333333333</v>
      </c>
      <c r="AC33" s="210"/>
      <c r="AD33" s="210"/>
      <c r="AE33" s="210"/>
      <c r="AF33" s="376" t="n">
        <f aca="false">1379.52/12</f>
        <v>114.96</v>
      </c>
      <c r="AG33" s="213" t="n">
        <f aca="false">10767.98/12</f>
        <v>897.331666666667</v>
      </c>
      <c r="AH33" s="377"/>
      <c r="AI33" s="214"/>
      <c r="AJ33" s="221" t="n">
        <f aca="false">SUM(D33:T33)</f>
        <v>2499.23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163.16/12</f>
        <v>430.263333333333</v>
      </c>
      <c r="F34" s="204"/>
      <c r="G34" s="205" t="n">
        <f aca="false">1298.28/12</f>
        <v>108.19</v>
      </c>
      <c r="H34" s="204"/>
      <c r="I34" s="204"/>
      <c r="J34" s="204"/>
      <c r="K34" s="205" t="n">
        <f aca="false">3787.57/12</f>
        <v>315.630833333333</v>
      </c>
      <c r="L34" s="205" t="n">
        <f aca="false">229.44/12</f>
        <v>19.12</v>
      </c>
      <c r="M34" s="205" t="n">
        <f aca="false">4859.93/12</f>
        <v>404.994166666667</v>
      </c>
      <c r="N34" s="205"/>
      <c r="O34" s="205" t="n">
        <f aca="false">435.41/12</f>
        <v>36.2841666666667</v>
      </c>
      <c r="P34" s="223"/>
      <c r="Q34" s="223"/>
      <c r="R34" s="205" t="n">
        <f aca="false">AG34+AH34+AI34</f>
        <v>897.331666666667</v>
      </c>
      <c r="S34" s="205" t="n">
        <f aca="false">(2389.99+1059.04)/12</f>
        <v>287.419166666667</v>
      </c>
      <c r="T34" s="224"/>
      <c r="U34" s="207" t="n">
        <f aca="false">SUM(W34:AF34)</f>
        <v>258.099166666667</v>
      </c>
      <c r="V34" s="208" t="n">
        <f aca="false">6518.15/12</f>
        <v>543.179166666667</v>
      </c>
      <c r="W34" s="225"/>
      <c r="X34" s="210" t="n">
        <f aca="false">251.53/12</f>
        <v>20.9608333333333</v>
      </c>
      <c r="Y34" s="210"/>
      <c r="Z34" s="210"/>
      <c r="AA34" s="210"/>
      <c r="AB34" s="210" t="n">
        <f aca="false">1466.14/12</f>
        <v>122.178333333333</v>
      </c>
      <c r="AC34" s="210"/>
      <c r="AD34" s="210"/>
      <c r="AE34" s="210"/>
      <c r="AF34" s="376" t="n">
        <f aca="false">1379.52/12</f>
        <v>114.96</v>
      </c>
      <c r="AG34" s="213" t="n">
        <f aca="false">10767.98/12</f>
        <v>897.331666666667</v>
      </c>
      <c r="AH34" s="379"/>
      <c r="AI34" s="227"/>
      <c r="AJ34" s="215" t="n">
        <f aca="false">SUM(D34:T34)</f>
        <v>2499.23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163.16/12</f>
        <v>430.263333333333</v>
      </c>
      <c r="F35" s="204"/>
      <c r="G35" s="205" t="n">
        <f aca="false">1298.28/12</f>
        <v>108.19</v>
      </c>
      <c r="H35" s="204"/>
      <c r="I35" s="204"/>
      <c r="J35" s="204"/>
      <c r="K35" s="205" t="n">
        <f aca="false">3787.57/12</f>
        <v>315.630833333333</v>
      </c>
      <c r="L35" s="205" t="n">
        <f aca="false">229.44/12</f>
        <v>19.12</v>
      </c>
      <c r="M35" s="205" t="n">
        <f aca="false">4859.93/12</f>
        <v>404.994166666667</v>
      </c>
      <c r="N35" s="205"/>
      <c r="O35" s="205" t="n">
        <f aca="false">435.41/12</f>
        <v>36.2841666666667</v>
      </c>
      <c r="P35" s="204"/>
      <c r="Q35" s="204"/>
      <c r="R35" s="220" t="n">
        <f aca="false">AG35+AH35+AI35</f>
        <v>897.331666666667</v>
      </c>
      <c r="S35" s="205" t="n">
        <f aca="false">(2389.99+1059.04)/12</f>
        <v>287.419166666667</v>
      </c>
      <c r="T35" s="232"/>
      <c r="U35" s="207" t="n">
        <f aca="false">SUM(W35:AF35)</f>
        <v>258.099166666667</v>
      </c>
      <c r="V35" s="208" t="n">
        <f aca="false">6518.15/12</f>
        <v>543.179166666667</v>
      </c>
      <c r="W35" s="233"/>
      <c r="X35" s="210" t="n">
        <f aca="false">251.53/12</f>
        <v>20.9608333333333</v>
      </c>
      <c r="Y35" s="210"/>
      <c r="Z35" s="210"/>
      <c r="AA35" s="210"/>
      <c r="AB35" s="210" t="n">
        <f aca="false">1466.14/12</f>
        <v>122.178333333333</v>
      </c>
      <c r="AC35" s="210"/>
      <c r="AD35" s="210"/>
      <c r="AE35" s="210"/>
      <c r="AF35" s="376" t="n">
        <f aca="false">1379.52/12</f>
        <v>114.96</v>
      </c>
      <c r="AG35" s="213" t="n">
        <f aca="false">10767.98/12</f>
        <v>897.331666666667</v>
      </c>
      <c r="AH35" s="380"/>
      <c r="AI35" s="214"/>
      <c r="AJ35" s="221" t="n">
        <f aca="false">SUM(D35:T35)</f>
        <v>2499.23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163.16/12</f>
        <v>430.263333333333</v>
      </c>
      <c r="F36" s="204"/>
      <c r="G36" s="205" t="n">
        <f aca="false">1298.28/12</f>
        <v>108.19</v>
      </c>
      <c r="H36" s="204"/>
      <c r="I36" s="204"/>
      <c r="J36" s="204"/>
      <c r="K36" s="205" t="n">
        <f aca="false">3787.57/12</f>
        <v>315.630833333333</v>
      </c>
      <c r="L36" s="205" t="n">
        <f aca="false">229.44/12</f>
        <v>19.12</v>
      </c>
      <c r="M36" s="205" t="n">
        <f aca="false">4859.93/12</f>
        <v>404.994166666667</v>
      </c>
      <c r="N36" s="205"/>
      <c r="O36" s="205" t="n">
        <f aca="false">435.41/12</f>
        <v>36.2841666666667</v>
      </c>
      <c r="P36" s="204"/>
      <c r="Q36" s="204"/>
      <c r="R36" s="205" t="n">
        <f aca="false">AG36+AH36+AI36</f>
        <v>897.331666666667</v>
      </c>
      <c r="S36" s="205" t="n">
        <f aca="false">(2389.99+1059.04)/12</f>
        <v>287.419166666667</v>
      </c>
      <c r="T36" s="232"/>
      <c r="U36" s="207" t="n">
        <f aca="false">SUM(W36:AF36)</f>
        <v>258.099166666667</v>
      </c>
      <c r="V36" s="208" t="n">
        <f aca="false">6518.15/12</f>
        <v>543.179166666667</v>
      </c>
      <c r="W36" s="233"/>
      <c r="X36" s="210" t="n">
        <f aca="false">251.53/12</f>
        <v>20.9608333333333</v>
      </c>
      <c r="Y36" s="210"/>
      <c r="Z36" s="210"/>
      <c r="AA36" s="210"/>
      <c r="AB36" s="210" t="n">
        <f aca="false">1466.14/12</f>
        <v>122.178333333333</v>
      </c>
      <c r="AC36" s="210"/>
      <c r="AD36" s="210"/>
      <c r="AE36" s="210"/>
      <c r="AF36" s="376" t="n">
        <f aca="false">1379.52/12</f>
        <v>114.96</v>
      </c>
      <c r="AG36" s="213" t="n">
        <f aca="false">10767.98/12</f>
        <v>897.331666666667</v>
      </c>
      <c r="AH36" s="380"/>
      <c r="AI36" s="214"/>
      <c r="AJ36" s="215" t="n">
        <f aca="false">SUM(D36:T36)</f>
        <v>2499.23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163.16/12</f>
        <v>430.263333333333</v>
      </c>
      <c r="F37" s="204"/>
      <c r="G37" s="205" t="n">
        <f aca="false">1298.28/12</f>
        <v>108.19</v>
      </c>
      <c r="H37" s="204"/>
      <c r="I37" s="204"/>
      <c r="J37" s="204"/>
      <c r="K37" s="205" t="n">
        <f aca="false">3787.57/12</f>
        <v>315.630833333333</v>
      </c>
      <c r="L37" s="205" t="n">
        <f aca="false">229.44/12</f>
        <v>19.12</v>
      </c>
      <c r="M37" s="205" t="n">
        <f aca="false">4859.93/12</f>
        <v>404.994166666667</v>
      </c>
      <c r="N37" s="205"/>
      <c r="O37" s="205" t="n">
        <f aca="false">435.41/12</f>
        <v>36.2841666666667</v>
      </c>
      <c r="P37" s="204"/>
      <c r="Q37" s="204"/>
      <c r="R37" s="205" t="n">
        <f aca="false">AG37+AH37+AI37</f>
        <v>897.331666666667</v>
      </c>
      <c r="S37" s="205" t="n">
        <f aca="false">(2389.99+1059.04)/12</f>
        <v>287.419166666667</v>
      </c>
      <c r="T37" s="232"/>
      <c r="U37" s="207" t="n">
        <f aca="false">SUM(W37:AF37)</f>
        <v>258.099166666667</v>
      </c>
      <c r="V37" s="208" t="n">
        <f aca="false">6518.15/12</f>
        <v>543.179166666667</v>
      </c>
      <c r="W37" s="233"/>
      <c r="X37" s="210" t="n">
        <f aca="false">251.53/12</f>
        <v>20.9608333333333</v>
      </c>
      <c r="Y37" s="210"/>
      <c r="Z37" s="210"/>
      <c r="AA37" s="210"/>
      <c r="AB37" s="210" t="n">
        <f aca="false">1466.14/12</f>
        <v>122.178333333333</v>
      </c>
      <c r="AC37" s="210"/>
      <c r="AD37" s="210"/>
      <c r="AE37" s="210"/>
      <c r="AF37" s="376" t="n">
        <f aca="false">1379.52/12</f>
        <v>114.96</v>
      </c>
      <c r="AG37" s="213" t="n">
        <f aca="false">10767.98/12</f>
        <v>897.331666666667</v>
      </c>
      <c r="AH37" s="380"/>
      <c r="AI37" s="214"/>
      <c r="AJ37" s="221" t="n">
        <f aca="false">SUM(D37:T37)</f>
        <v>2499.23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163.16/12</f>
        <v>430.263333333333</v>
      </c>
      <c r="F38" s="204"/>
      <c r="G38" s="205" t="n">
        <f aca="false">1298.28/12</f>
        <v>108.19</v>
      </c>
      <c r="H38" s="204"/>
      <c r="I38" s="204"/>
      <c r="J38" s="204"/>
      <c r="K38" s="205" t="n">
        <f aca="false">3787.57/12</f>
        <v>315.630833333333</v>
      </c>
      <c r="L38" s="205" t="n">
        <f aca="false">229.44/12</f>
        <v>19.12</v>
      </c>
      <c r="M38" s="205" t="n">
        <f aca="false">4859.93/12</f>
        <v>404.994166666667</v>
      </c>
      <c r="N38" s="205"/>
      <c r="O38" s="205" t="n">
        <f aca="false">435.41/12</f>
        <v>36.2841666666667</v>
      </c>
      <c r="P38" s="204"/>
      <c r="Q38" s="204"/>
      <c r="R38" s="205" t="n">
        <f aca="false">AG38+AH38+AI38</f>
        <v>897.331666666667</v>
      </c>
      <c r="S38" s="205" t="n">
        <f aca="false">(2389.99+1059.04)/12</f>
        <v>287.419166666667</v>
      </c>
      <c r="T38" s="232"/>
      <c r="U38" s="207" t="n">
        <f aca="false">SUM(W38:AF38)</f>
        <v>258.099166666667</v>
      </c>
      <c r="V38" s="208" t="n">
        <f aca="false">6518.15/12</f>
        <v>543.179166666667</v>
      </c>
      <c r="W38" s="233"/>
      <c r="X38" s="210" t="n">
        <f aca="false">251.53/12</f>
        <v>20.9608333333333</v>
      </c>
      <c r="Y38" s="210"/>
      <c r="Z38" s="210"/>
      <c r="AA38" s="210"/>
      <c r="AB38" s="210" t="n">
        <f aca="false">1466.14/12</f>
        <v>122.178333333333</v>
      </c>
      <c r="AC38" s="210"/>
      <c r="AD38" s="210"/>
      <c r="AE38" s="210"/>
      <c r="AF38" s="376" t="n">
        <f aca="false">1379.52/12</f>
        <v>114.96</v>
      </c>
      <c r="AG38" s="213" t="n">
        <f aca="false">10767.98/12</f>
        <v>897.331666666667</v>
      </c>
      <c r="AH38" s="380"/>
      <c r="AI38" s="214"/>
      <c r="AJ38" s="215" t="n">
        <f aca="false">SUM(D38:T38)</f>
        <v>2499.23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163.16/12</f>
        <v>430.263333333333</v>
      </c>
      <c r="F39" s="204"/>
      <c r="G39" s="205" t="n">
        <f aca="false">1298.28/12</f>
        <v>108.19</v>
      </c>
      <c r="H39" s="204"/>
      <c r="I39" s="204"/>
      <c r="J39" s="204"/>
      <c r="K39" s="205" t="n">
        <f aca="false">3787.57/12</f>
        <v>315.630833333333</v>
      </c>
      <c r="L39" s="205" t="n">
        <f aca="false">229.44/12</f>
        <v>19.12</v>
      </c>
      <c r="M39" s="205" t="n">
        <f aca="false">4859.93/12</f>
        <v>404.994166666667</v>
      </c>
      <c r="N39" s="205"/>
      <c r="O39" s="205" t="n">
        <f aca="false">435.41/12</f>
        <v>36.2841666666667</v>
      </c>
      <c r="P39" s="204"/>
      <c r="Q39" s="204"/>
      <c r="R39" s="205" t="n">
        <f aca="false">AG39+AH39+AI39</f>
        <v>897.331666666667</v>
      </c>
      <c r="S39" s="205" t="n">
        <f aca="false">(2389.99+1059.04)/12</f>
        <v>287.419166666667</v>
      </c>
      <c r="T39" s="232"/>
      <c r="U39" s="207" t="n">
        <f aca="false">SUM(W39:AF39)</f>
        <v>258.099166666667</v>
      </c>
      <c r="V39" s="208" t="n">
        <f aca="false">6518.15/12</f>
        <v>543.179166666667</v>
      </c>
      <c r="W39" s="233"/>
      <c r="X39" s="210" t="n">
        <f aca="false">251.53/12</f>
        <v>20.9608333333333</v>
      </c>
      <c r="Y39" s="210"/>
      <c r="Z39" s="210"/>
      <c r="AA39" s="210"/>
      <c r="AB39" s="210" t="n">
        <f aca="false">1466.14/12</f>
        <v>122.178333333333</v>
      </c>
      <c r="AC39" s="210"/>
      <c r="AD39" s="210"/>
      <c r="AE39" s="210"/>
      <c r="AF39" s="376" t="n">
        <f aca="false">1379.52/12</f>
        <v>114.96</v>
      </c>
      <c r="AG39" s="213" t="n">
        <f aca="false">10767.98/12</f>
        <v>897.331666666667</v>
      </c>
      <c r="AH39" s="380"/>
      <c r="AI39" s="214"/>
      <c r="AJ39" s="215" t="n">
        <f aca="false">SUM(D39:T39)</f>
        <v>2499.23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163.16/12</f>
        <v>430.263333333333</v>
      </c>
      <c r="F40" s="237"/>
      <c r="G40" s="238" t="n">
        <f aca="false">1298.28/12</f>
        <v>108.19</v>
      </c>
      <c r="H40" s="237"/>
      <c r="I40" s="237"/>
      <c r="J40" s="237"/>
      <c r="K40" s="238" t="n">
        <f aca="false">3787.57/12</f>
        <v>315.630833333333</v>
      </c>
      <c r="L40" s="238" t="n">
        <f aca="false">229.44/12</f>
        <v>19.12</v>
      </c>
      <c r="M40" s="238" t="n">
        <f aca="false">4859.93/12</f>
        <v>404.994166666667</v>
      </c>
      <c r="N40" s="239"/>
      <c r="O40" s="238" t="n">
        <f aca="false">435.41/12</f>
        <v>36.2841666666667</v>
      </c>
      <c r="P40" s="237"/>
      <c r="Q40" s="237"/>
      <c r="R40" s="238" t="n">
        <f aca="false">AG40+AH40+AI40</f>
        <v>897.331666666667</v>
      </c>
      <c r="S40" s="238" t="n">
        <f aca="false">(2389.99+1059.04)/12</f>
        <v>287.419166666667</v>
      </c>
      <c r="T40" s="240"/>
      <c r="U40" s="381" t="n">
        <f aca="false">SUM(W40:AF40)</f>
        <v>258.099166666667</v>
      </c>
      <c r="V40" s="242" t="n">
        <f aca="false">6518.15/12</f>
        <v>543.179166666667</v>
      </c>
      <c r="W40" s="243"/>
      <c r="X40" s="246" t="n">
        <f aca="false">251.53/12</f>
        <v>20.9608333333333</v>
      </c>
      <c r="Y40" s="244"/>
      <c r="Z40" s="244"/>
      <c r="AA40" s="244"/>
      <c r="AB40" s="246" t="n">
        <f aca="false">1466.14/12</f>
        <v>122.178333333333</v>
      </c>
      <c r="AC40" s="244"/>
      <c r="AD40" s="244"/>
      <c r="AE40" s="244"/>
      <c r="AF40" s="382" t="n">
        <f aca="false">1379.52/12</f>
        <v>114.96</v>
      </c>
      <c r="AG40" s="383" t="n">
        <f aca="false">10767.98/12</f>
        <v>897.331666666667</v>
      </c>
      <c r="AH40" s="384"/>
      <c r="AI40" s="249"/>
      <c r="AJ40" s="221" t="n">
        <f aca="false">SUM(D40:T40)</f>
        <v>2499.23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163.16</v>
      </c>
      <c r="F41" s="256" t="n">
        <f aca="false">SUM(F29:F40)</f>
        <v>0</v>
      </c>
      <c r="G41" s="255" t="n">
        <f aca="false">SUM(G29:G40)</f>
        <v>1298.2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787.57</v>
      </c>
      <c r="L41" s="255" t="n">
        <f aca="false">SUM(L29:L40)</f>
        <v>229.44</v>
      </c>
      <c r="M41" s="255" t="n">
        <f aca="false">SUM(M29:M40)</f>
        <v>4859.93</v>
      </c>
      <c r="N41" s="255" t="n">
        <f aca="false">SUM(N29:N40)</f>
        <v>0</v>
      </c>
      <c r="O41" s="255" t="n">
        <f aca="false">SUM(O29:O40)</f>
        <v>435.4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0767.98</v>
      </c>
      <c r="S41" s="255" t="n">
        <f aca="false">SUM(S29:S40)</f>
        <v>3449.03</v>
      </c>
      <c r="T41" s="258" t="n">
        <f aca="false">SUM(T29:T40)</f>
        <v>0</v>
      </c>
      <c r="U41" s="259" t="n">
        <f aca="false">SUM(U29:U40)</f>
        <v>3097.19</v>
      </c>
      <c r="V41" s="260" t="n">
        <f aca="false">SUM(V29:V40)</f>
        <v>6518.15</v>
      </c>
      <c r="W41" s="261" t="n">
        <f aca="false">SUM(W29:W40)</f>
        <v>0</v>
      </c>
      <c r="X41" s="262" t="n">
        <f aca="false">SUM(X29:X40)</f>
        <v>251.5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466.14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79.52</v>
      </c>
      <c r="AG41" s="261" t="n">
        <f aca="false">SUM(AG29:AG40)</f>
        <v>10767.9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9990.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7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7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288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640</v>
      </c>
      <c r="E51" s="52" t="n">
        <f aca="false">E29+E8</f>
        <v>430.263333333333</v>
      </c>
      <c r="F51" s="52" t="n">
        <f aca="false">F29+F8</f>
        <v>9700</v>
      </c>
      <c r="G51" s="52" t="n">
        <f aca="false">G29+G8</f>
        <v>108.19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648.63083333333</v>
      </c>
      <c r="L51" s="289" t="n">
        <f aca="false">L29+L8</f>
        <v>1449.12</v>
      </c>
      <c r="M51" s="289" t="n">
        <f aca="false">M29+M8</f>
        <v>404.994166666667</v>
      </c>
      <c r="N51" s="289" t="n">
        <f aca="false">N29+N8</f>
        <v>420</v>
      </c>
      <c r="O51" s="289" t="n">
        <f aca="false">O29+O8</f>
        <v>5046.284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897.331666666667</v>
      </c>
      <c r="S51" s="52" t="n">
        <f aca="false">S29+S8</f>
        <v>287.419166666667</v>
      </c>
      <c r="T51" s="55" t="n">
        <f aca="false">T29+T8</f>
        <v>0</v>
      </c>
      <c r="U51" s="56" t="n">
        <f aca="false">SUM(W51:AF51)</f>
        <v>258.099166666667</v>
      </c>
      <c r="V51" s="55" t="n">
        <f aca="false">V29+V8</f>
        <v>543.179166666667</v>
      </c>
      <c r="W51" s="291" t="n">
        <f aca="false">W29+W8</f>
        <v>0</v>
      </c>
      <c r="X51" s="292" t="n">
        <f aca="false">X29+X8</f>
        <v>20.960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22.178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14.96</v>
      </c>
      <c r="AG51" s="294" t="n">
        <f aca="false">AG29+AG8</f>
        <v>897.3316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9032.2333333333</v>
      </c>
      <c r="AK51" s="296" t="n">
        <f aca="false">AK8</f>
        <v>55780</v>
      </c>
      <c r="AL51" s="297" t="n">
        <f aca="false">AL8</f>
        <v>0</v>
      </c>
      <c r="AM51" s="66" t="n">
        <f aca="false">(AJ51*100)/(AJ51+AN51)</f>
        <v>34.2311859884993</v>
      </c>
      <c r="AN51" s="67" t="n">
        <f aca="false">AK51+AL51</f>
        <v>557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7660</v>
      </c>
      <c r="E52" s="70" t="n">
        <f aca="false">E30+E9</f>
        <v>5100.26333333333</v>
      </c>
      <c r="F52" s="70" t="n">
        <f aca="false">F30+F9</f>
        <v>7280</v>
      </c>
      <c r="G52" s="70" t="n">
        <f aca="false">G30+G9</f>
        <v>108.1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648.63083333333</v>
      </c>
      <c r="L52" s="106" t="n">
        <f aca="false">L30+L9</f>
        <v>2009.12</v>
      </c>
      <c r="M52" s="106" t="n">
        <f aca="false">M30+M9</f>
        <v>404.994166666667</v>
      </c>
      <c r="N52" s="106" t="n">
        <f aca="false">N30+N9</f>
        <v>780</v>
      </c>
      <c r="O52" s="106" t="n">
        <f aca="false">O30+O9</f>
        <v>4906.28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17.33166666667</v>
      </c>
      <c r="S52" s="70" t="n">
        <f aca="false">S30+S9</f>
        <v>287.419166666667</v>
      </c>
      <c r="T52" s="72" t="n">
        <f aca="false">T30+T9</f>
        <v>0</v>
      </c>
      <c r="U52" s="86" t="n">
        <f aca="false">SUM(W52:AF52)</f>
        <v>258.099166666667</v>
      </c>
      <c r="V52" s="72" t="n">
        <f aca="false">V30+V9</f>
        <v>543.179166666667</v>
      </c>
      <c r="W52" s="298" t="n">
        <f aca="false">W30+W9</f>
        <v>0</v>
      </c>
      <c r="X52" s="299" t="n">
        <f aca="false">X30+X9</f>
        <v>20.960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22.178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14.96</v>
      </c>
      <c r="AG52" s="301" t="n">
        <f aca="false">AG30+AG9</f>
        <v>4017.33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36202.2333333333</v>
      </c>
      <c r="AK52" s="304" t="n">
        <f aca="false">AK9</f>
        <v>50680</v>
      </c>
      <c r="AL52" s="305" t="n">
        <f aca="false">AL9</f>
        <v>0</v>
      </c>
      <c r="AM52" s="83" t="n">
        <f aca="false">(AJ52*100)/(AJ52+AN52)</f>
        <v>41.668166142138</v>
      </c>
      <c r="AN52" s="84" t="n">
        <f aca="false">AK52+AL52</f>
        <v>506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8780</v>
      </c>
      <c r="E53" s="70" t="n">
        <f aca="false">E31+E10</f>
        <v>430.263333333333</v>
      </c>
      <c r="F53" s="70" t="n">
        <f aca="false">F31+F10</f>
        <v>11050</v>
      </c>
      <c r="G53" s="70" t="n">
        <f aca="false">G31+G10</f>
        <v>108.1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649.63083333333</v>
      </c>
      <c r="L53" s="106" t="n">
        <f aca="false">L31+L10</f>
        <v>2059.12</v>
      </c>
      <c r="M53" s="106" t="n">
        <f aca="false">M31+M10</f>
        <v>404.994166666667</v>
      </c>
      <c r="N53" s="106" t="n">
        <f aca="false">N31+N10</f>
        <v>0</v>
      </c>
      <c r="O53" s="106" t="n">
        <f aca="false">O31+O10</f>
        <v>4956.28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97.331666666667</v>
      </c>
      <c r="S53" s="70" t="n">
        <f aca="false">S31+S10</f>
        <v>287.419166666667</v>
      </c>
      <c r="T53" s="72" t="n">
        <f aca="false">T31+T10</f>
        <v>0</v>
      </c>
      <c r="U53" s="86" t="n">
        <f aca="false">SUM(W53:AF53)</f>
        <v>258.099166666667</v>
      </c>
      <c r="V53" s="72" t="n">
        <f aca="false">V31+V10</f>
        <v>543.179166666667</v>
      </c>
      <c r="W53" s="298" t="n">
        <f aca="false">W31+W10</f>
        <v>0</v>
      </c>
      <c r="X53" s="299" t="n">
        <f aca="false">X31+X10</f>
        <v>20.960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22.178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14.96</v>
      </c>
      <c r="AG53" s="301" t="n">
        <f aca="false">AG31+AG10</f>
        <v>897.3316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2623.2333333333</v>
      </c>
      <c r="AK53" s="304" t="n">
        <f aca="false">AK10</f>
        <v>59780</v>
      </c>
      <c r="AL53" s="305" t="n">
        <f aca="false">AL10</f>
        <v>0</v>
      </c>
      <c r="AM53" s="83" t="n">
        <f aca="false">(AJ53*100)/(AJ53+AN53)</f>
        <v>35.3052941509623</v>
      </c>
      <c r="AN53" s="84" t="n">
        <f aca="false">AK53+AL53</f>
        <v>597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8200</v>
      </c>
      <c r="E54" s="70" t="n">
        <f aca="false">E32+E11</f>
        <v>3880.26333333333</v>
      </c>
      <c r="F54" s="70" t="n">
        <f aca="false">F32+F11</f>
        <v>6760</v>
      </c>
      <c r="G54" s="70" t="n">
        <f aca="false">G32+G11</f>
        <v>108.1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475.63083333333</v>
      </c>
      <c r="L54" s="106" t="n">
        <f aca="false">L32+L11</f>
        <v>2905.12</v>
      </c>
      <c r="M54" s="106" t="n">
        <f aca="false">M32+M11</f>
        <v>3284.99416666667</v>
      </c>
      <c r="N54" s="106" t="n">
        <f aca="false">N32+N11</f>
        <v>700</v>
      </c>
      <c r="O54" s="106" t="n">
        <f aca="false">O32+O11</f>
        <v>5226.28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97.331666666667</v>
      </c>
      <c r="S54" s="70" t="n">
        <f aca="false">S32+S11</f>
        <v>287.419166666667</v>
      </c>
      <c r="T54" s="72" t="n">
        <f aca="false">T32+T11</f>
        <v>0</v>
      </c>
      <c r="U54" s="86" t="n">
        <f aca="false">SUM(W54:AF54)</f>
        <v>258.099166666667</v>
      </c>
      <c r="V54" s="72" t="n">
        <f aca="false">V32+V11</f>
        <v>543.179166666667</v>
      </c>
      <c r="W54" s="298" t="n">
        <f aca="false">W32+W11</f>
        <v>0</v>
      </c>
      <c r="X54" s="299" t="n">
        <f aca="false">X32+X11</f>
        <v>20.960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22.178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14.96</v>
      </c>
      <c r="AG54" s="301" t="n">
        <f aca="false">AG32+AG11</f>
        <v>897.3316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6725.2333333333</v>
      </c>
      <c r="AK54" s="304" t="n">
        <f aca="false">AK11</f>
        <v>68340</v>
      </c>
      <c r="AL54" s="305" t="n">
        <f aca="false">AL11</f>
        <v>0</v>
      </c>
      <c r="AM54" s="83" t="n">
        <f aca="false">(AJ54*100)/(AJ54+AN54)</f>
        <v>34.9546963997288</v>
      </c>
      <c r="AN54" s="84" t="n">
        <f aca="false">AK54+AL54</f>
        <v>683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2730</v>
      </c>
      <c r="E55" s="70" t="n">
        <f aca="false">E33+E12</f>
        <v>430.263333333333</v>
      </c>
      <c r="F55" s="70" t="n">
        <f aca="false">F33+F12</f>
        <v>11720</v>
      </c>
      <c r="G55" s="70" t="n">
        <f aca="false">G33+G12</f>
        <v>108.1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5.630833333333</v>
      </c>
      <c r="L55" s="106" t="n">
        <f aca="false">L33+L12</f>
        <v>4730.12</v>
      </c>
      <c r="M55" s="106" t="n">
        <f aca="false">M33+M12</f>
        <v>404.994166666667</v>
      </c>
      <c r="N55" s="106" t="n">
        <f aca="false">N33+N12</f>
        <v>0</v>
      </c>
      <c r="O55" s="106" t="n">
        <f aca="false">O33+O12</f>
        <v>36.284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57.33166666667</v>
      </c>
      <c r="S55" s="70" t="n">
        <f aca="false">S33+S12</f>
        <v>287.419166666667</v>
      </c>
      <c r="T55" s="72" t="n">
        <f aca="false">T33+T12</f>
        <v>0</v>
      </c>
      <c r="U55" s="113" t="n">
        <f aca="false">SUM(W55:AF55)</f>
        <v>258.099166666667</v>
      </c>
      <c r="V55" s="72" t="n">
        <f aca="false">V33+V12</f>
        <v>543.179166666667</v>
      </c>
      <c r="W55" s="298" t="n">
        <f aca="false">W33+W12</f>
        <v>0</v>
      </c>
      <c r="X55" s="299" t="n">
        <f aca="false">X33+X12</f>
        <v>20.960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22.178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14.96</v>
      </c>
      <c r="AG55" s="301" t="n">
        <f aca="false">AG33+AG12</f>
        <v>3457.33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4220.2333333333</v>
      </c>
      <c r="AK55" s="304" t="n">
        <f aca="false">AK12</f>
        <v>42700</v>
      </c>
      <c r="AL55" s="305" t="n">
        <f aca="false">AL12</f>
        <v>0</v>
      </c>
      <c r="AM55" s="83" t="n">
        <f aca="false">(AJ55*100)/(AJ55+AN55)</f>
        <v>44.4879479044742</v>
      </c>
      <c r="AN55" s="84" t="n">
        <f aca="false">AK55+AL55</f>
        <v>427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7330</v>
      </c>
      <c r="E56" s="70" t="n">
        <f aca="false">E34+E13</f>
        <v>4980.26333333333</v>
      </c>
      <c r="F56" s="70" t="n">
        <f aca="false">F34+F13</f>
        <v>7680</v>
      </c>
      <c r="G56" s="70" t="n">
        <f aca="false">G34+G13</f>
        <v>108.1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15.630833333333</v>
      </c>
      <c r="L56" s="106" t="n">
        <f aca="false">L34+L13</f>
        <v>2311.12</v>
      </c>
      <c r="M56" s="106" t="n">
        <f aca="false">M34+M13</f>
        <v>4404.99416666667</v>
      </c>
      <c r="N56" s="106" t="n">
        <f aca="false">N34+N13</f>
        <v>1700</v>
      </c>
      <c r="O56" s="106" t="n">
        <f aca="false">O34+O13</f>
        <v>9490.28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17.33166666667</v>
      </c>
      <c r="S56" s="70" t="n">
        <f aca="false">S34+S13</f>
        <v>287.419166666667</v>
      </c>
      <c r="T56" s="72" t="n">
        <f aca="false">T34+T13</f>
        <v>0</v>
      </c>
      <c r="U56" s="86" t="n">
        <f aca="false">SUM(W56:AF56)</f>
        <v>258.099166666667</v>
      </c>
      <c r="V56" s="72" t="n">
        <f aca="false">V34+V13</f>
        <v>543.179166666667</v>
      </c>
      <c r="W56" s="298" t="n">
        <f aca="false">W34+W13</f>
        <v>0</v>
      </c>
      <c r="X56" s="299" t="n">
        <f aca="false">X34+X13</f>
        <v>20.960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22.178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14.96</v>
      </c>
      <c r="AG56" s="301" t="n">
        <f aca="false">AG34+AG13</f>
        <v>4617.33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3225.2333333333</v>
      </c>
      <c r="AK56" s="304" t="n">
        <f aca="false">AK13</f>
        <v>36180</v>
      </c>
      <c r="AL56" s="305" t="n">
        <f aca="false">AL13</f>
        <v>0</v>
      </c>
      <c r="AM56" s="103" t="n">
        <f aca="false">(AJ56*100)/(AJ56+AN56)</f>
        <v>59.5325702410411</v>
      </c>
      <c r="AN56" s="104" t="n">
        <f aca="false">AK56+AL56</f>
        <v>361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8510</v>
      </c>
      <c r="E57" s="70" t="n">
        <f aca="false">E35+E14</f>
        <v>430.263333333333</v>
      </c>
      <c r="F57" s="70" t="n">
        <f aca="false">F35+F14</f>
        <v>9680</v>
      </c>
      <c r="G57" s="70" t="n">
        <f aca="false">G35+G14</f>
        <v>108.1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575.63083333333</v>
      </c>
      <c r="L57" s="106" t="n">
        <f aca="false">L35+L14</f>
        <v>1479.12</v>
      </c>
      <c r="M57" s="106" t="n">
        <f aca="false">M35+M14</f>
        <v>404.994166666667</v>
      </c>
      <c r="N57" s="106" t="n">
        <f aca="false">N35+N14</f>
        <v>0</v>
      </c>
      <c r="O57" s="106" t="n">
        <f aca="false">O35+O14</f>
        <v>5094.284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97.331666666667</v>
      </c>
      <c r="S57" s="70" t="n">
        <f aca="false">S35+S14</f>
        <v>287.419166666667</v>
      </c>
      <c r="T57" s="72" t="n">
        <f aca="false">T35+T14</f>
        <v>0</v>
      </c>
      <c r="U57" s="86" t="n">
        <f aca="false">SUM(W57:AF57)</f>
        <v>258.099166666667</v>
      </c>
      <c r="V57" s="72" t="n">
        <f aca="false">V35+V14</f>
        <v>543.179166666667</v>
      </c>
      <c r="W57" s="298" t="n">
        <f aca="false">W35+W14</f>
        <v>0</v>
      </c>
      <c r="X57" s="299" t="n">
        <f aca="false">X35+X14</f>
        <v>20.960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22.178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4.96</v>
      </c>
      <c r="AG57" s="301" t="n">
        <f aca="false">AG35+AG14</f>
        <v>897.3316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1467.2333333333</v>
      </c>
      <c r="AK57" s="304" t="n">
        <f aca="false">AK14</f>
        <v>34760</v>
      </c>
      <c r="AL57" s="305" t="n">
        <f aca="false">AL14</f>
        <v>0</v>
      </c>
      <c r="AM57" s="83" t="n">
        <f aca="false">(AJ57*100)/(AJ57+AN57)</f>
        <v>54.3994993915123</v>
      </c>
      <c r="AN57" s="84" t="n">
        <f aca="false">AK57+AL57</f>
        <v>347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5640</v>
      </c>
      <c r="E58" s="70" t="n">
        <f aca="false">E36+E15</f>
        <v>4520.26333333333</v>
      </c>
      <c r="F58" s="70" t="n">
        <f aca="false">F36+F15</f>
        <v>6580</v>
      </c>
      <c r="G58" s="70" t="n">
        <f aca="false">G36+G15</f>
        <v>108.1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5.630833333333</v>
      </c>
      <c r="L58" s="106" t="n">
        <f aca="false">L36+L15</f>
        <v>2404.12</v>
      </c>
      <c r="M58" s="106" t="n">
        <f aca="false">M36+M15</f>
        <v>404.994166666667</v>
      </c>
      <c r="N58" s="106" t="n">
        <f aca="false">N36+N15</f>
        <v>1320</v>
      </c>
      <c r="O58" s="106" t="n">
        <f aca="false">O36+O15</f>
        <v>7535.284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817.33166666667</v>
      </c>
      <c r="S58" s="70" t="n">
        <f aca="false">S36+S15</f>
        <v>287.419166666667</v>
      </c>
      <c r="T58" s="72" t="n">
        <f aca="false">T36+T15</f>
        <v>0</v>
      </c>
      <c r="U58" s="86" t="n">
        <f aca="false">SUM(W58:AF58)</f>
        <v>258.099166666667</v>
      </c>
      <c r="V58" s="72" t="n">
        <f aca="false">V36+V15</f>
        <v>543.179166666667</v>
      </c>
      <c r="W58" s="298" t="n">
        <f aca="false">W36+W15</f>
        <v>0</v>
      </c>
      <c r="X58" s="299" t="n">
        <f aca="false">X36+X15</f>
        <v>20.960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22.178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14.96</v>
      </c>
      <c r="AG58" s="301" t="n">
        <f aca="false">AG36+AG15</f>
        <v>3817.33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2933.2333333333</v>
      </c>
      <c r="AK58" s="304" t="n">
        <f aca="false">AK15</f>
        <v>32320</v>
      </c>
      <c r="AL58" s="305" t="n">
        <f aca="false">AL15</f>
        <v>0</v>
      </c>
      <c r="AM58" s="83" t="n">
        <f aca="false">(AJ58*100)/(AJ58+AN58)</f>
        <v>57.0516792855412</v>
      </c>
      <c r="AN58" s="84" t="n">
        <f aca="false">AK58+AL58</f>
        <v>323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3130</v>
      </c>
      <c r="E59" s="70" t="n">
        <f aca="false">E37+E16</f>
        <v>9060.26333333333</v>
      </c>
      <c r="F59" s="70" t="n">
        <f aca="false">F37+F16</f>
        <v>10600</v>
      </c>
      <c r="G59" s="70" t="n">
        <f aca="false">G37+G16</f>
        <v>108.1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15.630833333333</v>
      </c>
      <c r="L59" s="106" t="n">
        <f aca="false">L37+L16</f>
        <v>2821.12</v>
      </c>
      <c r="M59" s="106" t="n">
        <f aca="false">M37+M16</f>
        <v>404.994166666667</v>
      </c>
      <c r="N59" s="106" t="n">
        <f aca="false">N37+N16</f>
        <v>1250</v>
      </c>
      <c r="O59" s="106" t="n">
        <f aca="false">O37+O16</f>
        <v>13082.284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907.33166666667</v>
      </c>
      <c r="S59" s="70" t="n">
        <f aca="false">S37+S16</f>
        <v>287.419166666667</v>
      </c>
      <c r="T59" s="72" t="n">
        <f aca="false">T37+T16</f>
        <v>0</v>
      </c>
      <c r="U59" s="86" t="n">
        <f aca="false">SUM(W59:AF59)</f>
        <v>258.099166666667</v>
      </c>
      <c r="V59" s="72" t="n">
        <f aca="false">V37+V16</f>
        <v>543.179166666667</v>
      </c>
      <c r="W59" s="298" t="n">
        <f aca="false">W37+W16</f>
        <v>0</v>
      </c>
      <c r="X59" s="299" t="n">
        <f aca="false">X37+X16</f>
        <v>20.960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22.178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14.96</v>
      </c>
      <c r="AG59" s="301" t="n">
        <f aca="false">AG37+AG16</f>
        <v>1907.33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2967.2333333333</v>
      </c>
      <c r="AK59" s="304" t="n">
        <f aca="false">AK16</f>
        <v>29800</v>
      </c>
      <c r="AL59" s="305" t="n">
        <f aca="false">AL16</f>
        <v>0</v>
      </c>
      <c r="AM59" s="83" t="n">
        <f aca="false">(AJ59*100)/(AJ59+AN59)</f>
        <v>67.8765886086934</v>
      </c>
      <c r="AN59" s="84" t="n">
        <f aca="false">AK59+AL59</f>
        <v>298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9110</v>
      </c>
      <c r="E60" s="70" t="n">
        <f aca="false">E38+E17</f>
        <v>3860.26333333333</v>
      </c>
      <c r="F60" s="70" t="n">
        <f aca="false">F38+F17</f>
        <v>13600</v>
      </c>
      <c r="G60" s="70" t="n">
        <f aca="false">G38+G17</f>
        <v>108.1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15.630833333333</v>
      </c>
      <c r="L60" s="106" t="n">
        <f aca="false">L38+L17</f>
        <v>2113.12</v>
      </c>
      <c r="M60" s="106" t="n">
        <f aca="false">M38+M17</f>
        <v>4304.99416666667</v>
      </c>
      <c r="N60" s="106" t="n">
        <f aca="false">N38+N17</f>
        <v>1450</v>
      </c>
      <c r="O60" s="106" t="n">
        <f aca="false">O38+O17</f>
        <v>2532.28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97.331666666667</v>
      </c>
      <c r="S60" s="70" t="n">
        <f aca="false">S38+S17</f>
        <v>287.419166666667</v>
      </c>
      <c r="T60" s="72" t="n">
        <f aca="false">T38+T17</f>
        <v>0</v>
      </c>
      <c r="U60" s="86" t="n">
        <f aca="false">SUM(W60:AF60)</f>
        <v>258.099166666667</v>
      </c>
      <c r="V60" s="72" t="n">
        <f aca="false">V38+V17</f>
        <v>543.179166666667</v>
      </c>
      <c r="W60" s="298" t="n">
        <f aca="false">W38+W17</f>
        <v>0</v>
      </c>
      <c r="X60" s="299" t="n">
        <f aca="false">X38+X17</f>
        <v>20.960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22.178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14.96</v>
      </c>
      <c r="AG60" s="301" t="n">
        <f aca="false">AG38+AG17</f>
        <v>897.3316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8579.2333333333</v>
      </c>
      <c r="AK60" s="304" t="n">
        <f aca="false">AK17</f>
        <v>30680</v>
      </c>
      <c r="AL60" s="305" t="n">
        <f aca="false">AL17</f>
        <v>0</v>
      </c>
      <c r="AM60" s="83" t="n">
        <f aca="false">(AJ60*100)/(AJ60+AN60)</f>
        <v>61.2915761234127</v>
      </c>
      <c r="AN60" s="84" t="n">
        <f aca="false">AK60+AL60</f>
        <v>306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5220</v>
      </c>
      <c r="E61" s="70" t="n">
        <f aca="false">E39+E18</f>
        <v>9260.26333333333</v>
      </c>
      <c r="F61" s="70" t="n">
        <f aca="false">F39+F18</f>
        <v>8660</v>
      </c>
      <c r="G61" s="70" t="n">
        <f aca="false">G39+G18</f>
        <v>108.1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15.630833333333</v>
      </c>
      <c r="L61" s="106" t="n">
        <f aca="false">L39+L18</f>
        <v>2436.12</v>
      </c>
      <c r="M61" s="106" t="n">
        <f aca="false">M39+M18</f>
        <v>404.994166666667</v>
      </c>
      <c r="N61" s="106" t="n">
        <f aca="false">N39+N18</f>
        <v>1700</v>
      </c>
      <c r="O61" s="106" t="n">
        <f aca="false">O39+O18</f>
        <v>9690.28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667.33166666667</v>
      </c>
      <c r="S61" s="70" t="n">
        <f aca="false">S39+S18</f>
        <v>287.419166666667</v>
      </c>
      <c r="T61" s="72" t="n">
        <f aca="false">T39+T18</f>
        <v>0</v>
      </c>
      <c r="U61" s="86" t="n">
        <f aca="false">SUM(W61:AF61)</f>
        <v>258.099166666667</v>
      </c>
      <c r="V61" s="72" t="n">
        <f aca="false">V39+V18</f>
        <v>543.179166666667</v>
      </c>
      <c r="W61" s="298" t="n">
        <f aca="false">W39+W18</f>
        <v>0</v>
      </c>
      <c r="X61" s="299" t="n">
        <f aca="false">X39+X18</f>
        <v>20.960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22.178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14.96</v>
      </c>
      <c r="AG61" s="301" t="n">
        <f aca="false">AG39+AG18</f>
        <v>1667.33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9750.2333333333</v>
      </c>
      <c r="AK61" s="304" t="n">
        <f aca="false">AK18</f>
        <v>45320</v>
      </c>
      <c r="AL61" s="305" t="n">
        <f aca="false">AL18</f>
        <v>0</v>
      </c>
      <c r="AM61" s="83" t="n">
        <f aca="false">(AJ61*100)/(AJ61+AN61)</f>
        <v>52.3299792048475</v>
      </c>
      <c r="AN61" s="84" t="n">
        <f aca="false">AK61+AL61</f>
        <v>453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6900</v>
      </c>
      <c r="E62" s="307" t="n">
        <f aca="false">E40+E19</f>
        <v>5710.26333333333</v>
      </c>
      <c r="F62" s="307" t="n">
        <f aca="false">F40+F19</f>
        <v>8880</v>
      </c>
      <c r="G62" s="307" t="n">
        <f aca="false">G40+G19</f>
        <v>108.19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15.630833333333</v>
      </c>
      <c r="L62" s="308" t="n">
        <f aca="false">L40+L19</f>
        <v>2719.12</v>
      </c>
      <c r="M62" s="308" t="n">
        <f aca="false">M40+M19</f>
        <v>404.994166666667</v>
      </c>
      <c r="N62" s="308" t="n">
        <f aca="false">N40+N19</f>
        <v>800</v>
      </c>
      <c r="O62" s="308" t="n">
        <f aca="false">O40+O19</f>
        <v>5710.2841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897.331666666667</v>
      </c>
      <c r="S62" s="307" t="n">
        <f aca="false">S40+S19</f>
        <v>287.419166666667</v>
      </c>
      <c r="T62" s="309" t="n">
        <f aca="false">T40+T19</f>
        <v>0</v>
      </c>
      <c r="U62" s="371" t="n">
        <f aca="false">SUM(W62:AF62)</f>
        <v>258.099166666667</v>
      </c>
      <c r="V62" s="309" t="n">
        <f aca="false">V40+V19</f>
        <v>543.179166666667</v>
      </c>
      <c r="W62" s="310" t="n">
        <f aca="false">W40+W19</f>
        <v>0</v>
      </c>
      <c r="X62" s="311" t="n">
        <f aca="false">X40+X19</f>
        <v>20.960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22.178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14.96</v>
      </c>
      <c r="AG62" s="313" t="n">
        <f aca="false">AG40+AG19</f>
        <v>897.3316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2733.2333333333</v>
      </c>
      <c r="AK62" s="316" t="n">
        <f aca="false">AK19</f>
        <v>31033.36</v>
      </c>
      <c r="AL62" s="317" t="n">
        <f aca="false">AL19</f>
        <v>0</v>
      </c>
      <c r="AM62" s="128" t="n">
        <f aca="false">(AJ62*100)/(AJ62+AN62)</f>
        <v>57.9303332339508</v>
      </c>
      <c r="AN62" s="129" t="n">
        <f aca="false">AK62+AL62</f>
        <v>31033.3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9850</v>
      </c>
      <c r="E63" s="319" t="n">
        <f aca="false">SUM(E51:E62)</f>
        <v>48093.16</v>
      </c>
      <c r="F63" s="319" t="n">
        <f aca="false">SUM(F51:F62)</f>
        <v>112190</v>
      </c>
      <c r="G63" s="319" t="n">
        <f aca="false">SUM(G51:G62)</f>
        <v>1298.2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207.57</v>
      </c>
      <c r="L63" s="320" t="n">
        <f aca="false">SUM(L51:L62)</f>
        <v>29436.44</v>
      </c>
      <c r="M63" s="320" t="n">
        <f aca="false">SUM(M51:M62)</f>
        <v>15639.93</v>
      </c>
      <c r="N63" s="320" t="n">
        <f aca="false">SUM(N51:N62)</f>
        <v>10120</v>
      </c>
      <c r="O63" s="320" t="n">
        <f aca="false">SUM(O51:O62)</f>
        <v>73306.4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4867.98</v>
      </c>
      <c r="S63" s="319" t="n">
        <f aca="false">SUM(S51:S62)</f>
        <v>3449.03</v>
      </c>
      <c r="T63" s="321" t="n">
        <f aca="false">SUM(T51:T62)</f>
        <v>0</v>
      </c>
      <c r="U63" s="322" t="n">
        <f aca="false">SUM(U51:U62)</f>
        <v>3097.19</v>
      </c>
      <c r="V63" s="321" t="n">
        <f aca="false">SUM(V51:V62)</f>
        <v>6518.15</v>
      </c>
      <c r="W63" s="323" t="n">
        <f aca="false">SUM(W51:W62)</f>
        <v>0</v>
      </c>
      <c r="X63" s="324" t="n">
        <f aca="false">SUM(X51:X62)</f>
        <v>251.5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466.14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9.52</v>
      </c>
      <c r="AG63" s="326" t="n">
        <f aca="false">SUM(AG51:AG62)</f>
        <v>24867.9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10458.8</v>
      </c>
      <c r="AK63" s="143" t="n">
        <f aca="false">SUM(AK51:AK62)</f>
        <v>517373.36</v>
      </c>
      <c r="AL63" s="144" t="n">
        <f aca="false">SUM(AL51:AL62)</f>
        <v>0</v>
      </c>
      <c r="AM63" s="145" t="n">
        <f aca="false">(AJ63*100)/(AJ63+AN63)</f>
        <v>49.6636337979539</v>
      </c>
      <c r="AN63" s="146" t="n">
        <f aca="false">AK63+AL63</f>
        <v>517373.3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7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7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288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640</v>
      </c>
      <c r="E74" s="52" t="n">
        <f aca="false">E51</f>
        <v>430.263333333333</v>
      </c>
      <c r="F74" s="52" t="n">
        <f aca="false">F51</f>
        <v>9700</v>
      </c>
      <c r="G74" s="52" t="n">
        <f aca="false">G51</f>
        <v>108.1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648.63083333333</v>
      </c>
      <c r="L74" s="52" t="n">
        <f aca="false">L51</f>
        <v>1449.12</v>
      </c>
      <c r="M74" s="52" t="n">
        <f aca="false">M51</f>
        <v>404.994166666667</v>
      </c>
      <c r="N74" s="52" t="n">
        <f aca="false">N51</f>
        <v>420</v>
      </c>
      <c r="O74" s="52" t="n">
        <f aca="false">O51*0.97</f>
        <v>4894.8956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17.865333333333</v>
      </c>
      <c r="S74" s="52" t="n">
        <f aca="false">S51*0.6</f>
        <v>172.4515</v>
      </c>
      <c r="T74" s="55" t="n">
        <f aca="false">T51*0.6</f>
        <v>0</v>
      </c>
      <c r="U74" s="56" t="n">
        <f aca="false">SUM(W74:AF74)</f>
        <v>258.099166666667</v>
      </c>
      <c r="V74" s="55" t="n">
        <f aca="false">V51</f>
        <v>543.179166666667</v>
      </c>
      <c r="W74" s="291" t="n">
        <f aca="false">W51</f>
        <v>0</v>
      </c>
      <c r="X74" s="292" t="n">
        <f aca="false">X51</f>
        <v>20.960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22.178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14.96</v>
      </c>
      <c r="AG74" s="294" t="n">
        <f aca="false">AG51</f>
        <v>897.3316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586.4108083333</v>
      </c>
      <c r="AK74" s="64" t="n">
        <f aca="false">AK51</f>
        <v>55780</v>
      </c>
      <c r="AL74" s="65" t="n">
        <f aca="false">AL51</f>
        <v>0</v>
      </c>
      <c r="AM74" s="66" t="n">
        <f aca="false">(AJ74*100)/(AJ74+AN74)</f>
        <v>33.8836398685692</v>
      </c>
      <c r="AN74" s="67" t="n">
        <f aca="false">AK74+AL74</f>
        <v>557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7660</v>
      </c>
      <c r="E75" s="70" t="n">
        <f aca="false">E52</f>
        <v>5100.26333333333</v>
      </c>
      <c r="F75" s="70" t="n">
        <f aca="false">F52</f>
        <v>7280</v>
      </c>
      <c r="G75" s="70" t="n">
        <f aca="false">G52</f>
        <v>108.1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648.63083333333</v>
      </c>
      <c r="L75" s="70" t="n">
        <f aca="false">L52</f>
        <v>2009.12</v>
      </c>
      <c r="M75" s="70" t="n">
        <f aca="false">M52</f>
        <v>404.994166666667</v>
      </c>
      <c r="N75" s="70" t="n">
        <f aca="false">N52</f>
        <v>780</v>
      </c>
      <c r="O75" s="70" t="n">
        <f aca="false">O52*0.97</f>
        <v>4759.0956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13.86533333333</v>
      </c>
      <c r="S75" s="70" t="n">
        <f aca="false">S52*0.6</f>
        <v>172.4515</v>
      </c>
      <c r="T75" s="72" t="n">
        <f aca="false">T52*0.6</f>
        <v>0</v>
      </c>
      <c r="U75" s="86" t="n">
        <f aca="false">SUM(W75:AF75)</f>
        <v>258.099166666667</v>
      </c>
      <c r="V75" s="72" t="n">
        <f aca="false">V52</f>
        <v>543.179166666667</v>
      </c>
      <c r="W75" s="298" t="n">
        <f aca="false">W52</f>
        <v>0</v>
      </c>
      <c r="X75" s="299" t="n">
        <f aca="false">X52</f>
        <v>20.960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22.178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14.96</v>
      </c>
      <c r="AG75" s="301" t="n">
        <f aca="false">AG52</f>
        <v>4017.33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35136.6108083333</v>
      </c>
      <c r="AK75" s="81" t="n">
        <f aca="false">AK52</f>
        <v>50680</v>
      </c>
      <c r="AL75" s="82" t="n">
        <f aca="false">AL52</f>
        <v>0</v>
      </c>
      <c r="AM75" s="83" t="n">
        <f aca="false">(AJ75*100)/(AJ75+AN75)</f>
        <v>40.94383415678</v>
      </c>
      <c r="AN75" s="84" t="n">
        <f aca="false">AK75+AL75</f>
        <v>506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8780</v>
      </c>
      <c r="E76" s="70" t="n">
        <f aca="false">E53</f>
        <v>430.263333333333</v>
      </c>
      <c r="F76" s="70" t="n">
        <f aca="false">F53</f>
        <v>11050</v>
      </c>
      <c r="G76" s="70" t="n">
        <f aca="false">G53</f>
        <v>108.1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649.63083333333</v>
      </c>
      <c r="L76" s="70" t="n">
        <f aca="false">L53</f>
        <v>2059.12</v>
      </c>
      <c r="M76" s="70" t="n">
        <f aca="false">M53</f>
        <v>404.994166666667</v>
      </c>
      <c r="N76" s="70" t="n">
        <f aca="false">N53</f>
        <v>0</v>
      </c>
      <c r="O76" s="70" t="n">
        <f aca="false">O53*0.97</f>
        <v>4807.5956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717.865333333333</v>
      </c>
      <c r="S76" s="70" t="n">
        <f aca="false">S53*0.6</f>
        <v>172.4515</v>
      </c>
      <c r="T76" s="72" t="n">
        <f aca="false">T53*0.6</f>
        <v>0</v>
      </c>
      <c r="U76" s="86" t="n">
        <f aca="false">SUM(W76:AF76)</f>
        <v>258.099166666667</v>
      </c>
      <c r="V76" s="72" t="n">
        <f aca="false">V53</f>
        <v>543.179166666667</v>
      </c>
      <c r="W76" s="298" t="n">
        <f aca="false">W53</f>
        <v>0</v>
      </c>
      <c r="X76" s="299" t="n">
        <f aca="false">X53</f>
        <v>20.960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22.178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14.96</v>
      </c>
      <c r="AG76" s="301" t="n">
        <f aca="false">AG53</f>
        <v>897.3316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180.1108083333</v>
      </c>
      <c r="AK76" s="81" t="n">
        <f aca="false">AK53</f>
        <v>59780</v>
      </c>
      <c r="AL76" s="82" t="n">
        <f aca="false">AL53</f>
        <v>0</v>
      </c>
      <c r="AM76" s="83" t="n">
        <f aca="false">(AJ76*100)/(AJ76+AN76)</f>
        <v>34.9935537544146</v>
      </c>
      <c r="AN76" s="84" t="n">
        <f aca="false">AK76+AL76</f>
        <v>597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8200</v>
      </c>
      <c r="E77" s="70" t="n">
        <f aca="false">E54</f>
        <v>3880.26333333333</v>
      </c>
      <c r="F77" s="70" t="n">
        <f aca="false">F54</f>
        <v>6760</v>
      </c>
      <c r="G77" s="70" t="n">
        <f aca="false">G54</f>
        <v>108.1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475.63083333333</v>
      </c>
      <c r="L77" s="70" t="n">
        <f aca="false">L54</f>
        <v>2905.12</v>
      </c>
      <c r="M77" s="70" t="n">
        <f aca="false">M54</f>
        <v>3284.99416666667</v>
      </c>
      <c r="N77" s="70" t="n">
        <f aca="false">N54</f>
        <v>700</v>
      </c>
      <c r="O77" s="70" t="n">
        <f aca="false">O54*0.97</f>
        <v>5069.4956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717.865333333333</v>
      </c>
      <c r="S77" s="70" t="n">
        <f aca="false">S54*0.6</f>
        <v>172.4515</v>
      </c>
      <c r="T77" s="72" t="n">
        <f aca="false">T54*0.6</f>
        <v>0</v>
      </c>
      <c r="U77" s="86" t="n">
        <f aca="false">SUM(W77:AF77)</f>
        <v>258.099166666667</v>
      </c>
      <c r="V77" s="72" t="n">
        <f aca="false">V54</f>
        <v>543.179166666667</v>
      </c>
      <c r="W77" s="298" t="n">
        <f aca="false">W54</f>
        <v>0</v>
      </c>
      <c r="X77" s="299" t="n">
        <f aca="false">X54</f>
        <v>20.960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22.178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14.96</v>
      </c>
      <c r="AG77" s="301" t="n">
        <f aca="false">AG54</f>
        <v>897.3316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6274.0108083333</v>
      </c>
      <c r="AK77" s="81" t="n">
        <f aca="false">AK54</f>
        <v>68340</v>
      </c>
      <c r="AL77" s="82" t="n">
        <f aca="false">AL54</f>
        <v>0</v>
      </c>
      <c r="AM77" s="83" t="n">
        <f aca="false">(AJ77*100)/(AJ77+AN77)</f>
        <v>34.6741421421956</v>
      </c>
      <c r="AN77" s="84" t="n">
        <f aca="false">AK77+AL77</f>
        <v>683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2730</v>
      </c>
      <c r="E78" s="70" t="n">
        <f aca="false">E55</f>
        <v>430.263333333333</v>
      </c>
      <c r="F78" s="70" t="n">
        <f aca="false">F55</f>
        <v>11720</v>
      </c>
      <c r="G78" s="70" t="n">
        <f aca="false">G55</f>
        <v>108.1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5.630833333333</v>
      </c>
      <c r="L78" s="70" t="n">
        <f aca="false">L55</f>
        <v>4730.12</v>
      </c>
      <c r="M78" s="70" t="n">
        <f aca="false">M55</f>
        <v>404.994166666667</v>
      </c>
      <c r="N78" s="70" t="n">
        <f aca="false">N55</f>
        <v>0</v>
      </c>
      <c r="O78" s="70" t="n">
        <f aca="false">O55*0.97</f>
        <v>35.19564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65.86533333333</v>
      </c>
      <c r="S78" s="70" t="n">
        <f aca="false">S55*0.6</f>
        <v>172.4515</v>
      </c>
      <c r="T78" s="72" t="n">
        <f aca="false">T55*0.6</f>
        <v>0</v>
      </c>
      <c r="U78" s="113" t="n">
        <f aca="false">SUM(W78:AF78)</f>
        <v>258.099166666667</v>
      </c>
      <c r="V78" s="72" t="n">
        <f aca="false">V55</f>
        <v>543.179166666667</v>
      </c>
      <c r="W78" s="298" t="n">
        <f aca="false">W55</f>
        <v>0</v>
      </c>
      <c r="X78" s="299" t="n">
        <f aca="false">X55</f>
        <v>20.960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22.178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14.96</v>
      </c>
      <c r="AG78" s="301" t="n">
        <f aca="false">AG55</f>
        <v>3457.33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3412.7108083333</v>
      </c>
      <c r="AK78" s="81" t="n">
        <f aca="false">AK55</f>
        <v>42700</v>
      </c>
      <c r="AL78" s="82" t="n">
        <f aca="false">AL55</f>
        <v>0</v>
      </c>
      <c r="AM78" s="83" t="n">
        <f aca="false">(AJ78*100)/(AJ78+AN78)</f>
        <v>43.8989893455156</v>
      </c>
      <c r="AN78" s="84" t="n">
        <f aca="false">AK78+AL78</f>
        <v>427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7330</v>
      </c>
      <c r="E79" s="70" t="n">
        <f aca="false">E56</f>
        <v>4980.26333333333</v>
      </c>
      <c r="F79" s="70" t="n">
        <f aca="false">F56</f>
        <v>7680</v>
      </c>
      <c r="G79" s="70" t="n">
        <f aca="false">G56</f>
        <v>108.1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15.630833333333</v>
      </c>
      <c r="L79" s="70" t="n">
        <f aca="false">L56</f>
        <v>2311.12</v>
      </c>
      <c r="M79" s="70" t="n">
        <f aca="false">M56</f>
        <v>4404.99416666667</v>
      </c>
      <c r="N79" s="70" t="n">
        <f aca="false">N56</f>
        <v>1700</v>
      </c>
      <c r="O79" s="70" t="n">
        <f aca="false">O56*0.97</f>
        <v>9205.5756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693.86533333333</v>
      </c>
      <c r="S79" s="70" t="n">
        <f aca="false">S56*0.6</f>
        <v>172.4515</v>
      </c>
      <c r="T79" s="72" t="n">
        <f aca="false">T56*0.6</f>
        <v>0</v>
      </c>
      <c r="U79" s="86" t="n">
        <f aca="false">SUM(W79:AF79)</f>
        <v>258.099166666667</v>
      </c>
      <c r="V79" s="72" t="n">
        <f aca="false">V56</f>
        <v>543.179166666667</v>
      </c>
      <c r="W79" s="298" t="n">
        <f aca="false">W56</f>
        <v>0</v>
      </c>
      <c r="X79" s="299" t="n">
        <f aca="false">X56</f>
        <v>20.960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22.178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14.96</v>
      </c>
      <c r="AG79" s="301" t="n">
        <f aca="false">AG56</f>
        <v>4617.33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1902.0908083333</v>
      </c>
      <c r="AK79" s="81" t="n">
        <f aca="false">AK56</f>
        <v>36180</v>
      </c>
      <c r="AL79" s="82" t="n">
        <f aca="false">AL56</f>
        <v>0</v>
      </c>
      <c r="AM79" s="103" t="n">
        <f aca="false">(AJ79*100)/(AJ79+AN79)</f>
        <v>58.924680751814</v>
      </c>
      <c r="AN79" s="104" t="n">
        <f aca="false">AK79+AL79</f>
        <v>361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8510</v>
      </c>
      <c r="E80" s="70" t="n">
        <f aca="false">E57</f>
        <v>430.263333333333</v>
      </c>
      <c r="F80" s="70" t="n">
        <f aca="false">F57</f>
        <v>9680</v>
      </c>
      <c r="G80" s="70" t="n">
        <f aca="false">G57</f>
        <v>108.1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575.63083333333</v>
      </c>
      <c r="L80" s="70" t="n">
        <f aca="false">L57</f>
        <v>1479.12</v>
      </c>
      <c r="M80" s="70" t="n">
        <f aca="false">M57</f>
        <v>404.994166666667</v>
      </c>
      <c r="N80" s="70" t="n">
        <f aca="false">N57</f>
        <v>0</v>
      </c>
      <c r="O80" s="70" t="n">
        <f aca="false">O57*0.97</f>
        <v>4941.45564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717.865333333333</v>
      </c>
      <c r="S80" s="70" t="n">
        <f aca="false">S57*0.6</f>
        <v>172.4515</v>
      </c>
      <c r="T80" s="72" t="n">
        <f aca="false">T57*0.6</f>
        <v>0</v>
      </c>
      <c r="U80" s="86" t="n">
        <f aca="false">SUM(W80:AF80)</f>
        <v>258.099166666667</v>
      </c>
      <c r="V80" s="72" t="n">
        <f aca="false">V57</f>
        <v>543.179166666667</v>
      </c>
      <c r="W80" s="298" t="n">
        <f aca="false">W57</f>
        <v>0</v>
      </c>
      <c r="X80" s="299" t="n">
        <f aca="false">X57</f>
        <v>20.960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22.178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4.96</v>
      </c>
      <c r="AG80" s="301" t="n">
        <f aca="false">AG57</f>
        <v>897.3316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1019.9708083333</v>
      </c>
      <c r="AK80" s="81" t="n">
        <f aca="false">AK57</f>
        <v>34760</v>
      </c>
      <c r="AL80" s="82" t="n">
        <f aca="false">AL57</f>
        <v>0</v>
      </c>
      <c r="AM80" s="83" t="n">
        <f aca="false">(AJ80*100)/(AJ80+AN80)</f>
        <v>54.1303597385689</v>
      </c>
      <c r="AN80" s="84" t="n">
        <f aca="false">AK80+AL80</f>
        <v>347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5640</v>
      </c>
      <c r="E81" s="70" t="n">
        <f aca="false">E58</f>
        <v>4520.26333333333</v>
      </c>
      <c r="F81" s="70" t="n">
        <f aca="false">F58</f>
        <v>6580</v>
      </c>
      <c r="G81" s="70" t="n">
        <f aca="false">G58</f>
        <v>108.1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5.630833333333</v>
      </c>
      <c r="L81" s="70" t="n">
        <f aca="false">L58</f>
        <v>2404.12</v>
      </c>
      <c r="M81" s="70" t="n">
        <f aca="false">M58</f>
        <v>404.994166666667</v>
      </c>
      <c r="N81" s="70" t="n">
        <f aca="false">N58</f>
        <v>1320</v>
      </c>
      <c r="O81" s="70" t="n">
        <f aca="false">O58*0.97</f>
        <v>7309.22564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053.86533333333</v>
      </c>
      <c r="S81" s="70" t="n">
        <f aca="false">S58*0.6</f>
        <v>172.4515</v>
      </c>
      <c r="T81" s="72" t="n">
        <f aca="false">T58*0.6</f>
        <v>0</v>
      </c>
      <c r="U81" s="86" t="n">
        <f aca="false">SUM(W81:AF81)</f>
        <v>258.099166666667</v>
      </c>
      <c r="V81" s="72" t="n">
        <f aca="false">V58</f>
        <v>543.179166666667</v>
      </c>
      <c r="W81" s="298" t="n">
        <f aca="false">W58</f>
        <v>0</v>
      </c>
      <c r="X81" s="299" t="n">
        <f aca="false">X58</f>
        <v>20.960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22.178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14.96</v>
      </c>
      <c r="AG81" s="301" t="n">
        <f aca="false">AG58</f>
        <v>3817.33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1828.7408083333</v>
      </c>
      <c r="AK81" s="81" t="n">
        <f aca="false">AK58</f>
        <v>32320</v>
      </c>
      <c r="AL81" s="82" t="n">
        <f aca="false">AL58</f>
        <v>0</v>
      </c>
      <c r="AM81" s="83" t="n">
        <f aca="false">(AJ81*100)/(AJ81+AN81)</f>
        <v>56.4119368074722</v>
      </c>
      <c r="AN81" s="84" t="n">
        <f aca="false">AK81+AL81</f>
        <v>323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3130</v>
      </c>
      <c r="E82" s="70" t="n">
        <f aca="false">E59</f>
        <v>9060.26333333333</v>
      </c>
      <c r="F82" s="70" t="n">
        <f aca="false">F59</f>
        <v>10600</v>
      </c>
      <c r="G82" s="70" t="n">
        <f aca="false">G59</f>
        <v>108.1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15.630833333333</v>
      </c>
      <c r="L82" s="70" t="n">
        <f aca="false">L59</f>
        <v>2821.12</v>
      </c>
      <c r="M82" s="70" t="n">
        <f aca="false">M59</f>
        <v>404.994166666667</v>
      </c>
      <c r="N82" s="70" t="n">
        <f aca="false">N59</f>
        <v>1250</v>
      </c>
      <c r="O82" s="70" t="n">
        <f aca="false">O59*0.97</f>
        <v>12689.81564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525.86533333333</v>
      </c>
      <c r="S82" s="70" t="n">
        <f aca="false">S59*0.6</f>
        <v>172.4515</v>
      </c>
      <c r="T82" s="72" t="n">
        <f aca="false">T59*0.6</f>
        <v>0</v>
      </c>
      <c r="U82" s="86" t="n">
        <f aca="false">SUM(W82:AF82)</f>
        <v>258.099166666667</v>
      </c>
      <c r="V82" s="72" t="n">
        <f aca="false">V59</f>
        <v>543.179166666667</v>
      </c>
      <c r="W82" s="298" t="n">
        <f aca="false">W59</f>
        <v>0</v>
      </c>
      <c r="X82" s="299" t="n">
        <f aca="false">X59</f>
        <v>20.960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22.178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14.96</v>
      </c>
      <c r="AG82" s="301" t="n">
        <f aca="false">AG59</f>
        <v>1907.33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2078.3308083333</v>
      </c>
      <c r="AK82" s="81" t="n">
        <f aca="false">AK59</f>
        <v>29800</v>
      </c>
      <c r="AL82" s="82" t="n">
        <f aca="false">AL59</f>
        <v>0</v>
      </c>
      <c r="AM82" s="83" t="n">
        <f aca="false">(AJ82*100)/(AJ82+AN82)</f>
        <v>67.5658017099097</v>
      </c>
      <c r="AN82" s="84" t="n">
        <f aca="false">AK82+AL82</f>
        <v>298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9110</v>
      </c>
      <c r="E83" s="70" t="n">
        <f aca="false">E60</f>
        <v>3860.26333333333</v>
      </c>
      <c r="F83" s="70" t="n">
        <f aca="false">F60</f>
        <v>13600</v>
      </c>
      <c r="G83" s="70" t="n">
        <f aca="false">G60</f>
        <v>108.1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5.630833333333</v>
      </c>
      <c r="L83" s="70" t="n">
        <f aca="false">L60</f>
        <v>2113.12</v>
      </c>
      <c r="M83" s="70" t="n">
        <f aca="false">M60</f>
        <v>4304.99416666667</v>
      </c>
      <c r="N83" s="70" t="n">
        <f aca="false">N60</f>
        <v>1450</v>
      </c>
      <c r="O83" s="70" t="n">
        <f aca="false">O60*0.97</f>
        <v>2456.3156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17.865333333333</v>
      </c>
      <c r="S83" s="70" t="n">
        <f aca="false">S60*0.6</f>
        <v>172.4515</v>
      </c>
      <c r="T83" s="72" t="n">
        <f aca="false">T60*0.6</f>
        <v>0</v>
      </c>
      <c r="U83" s="86" t="n">
        <f aca="false">SUM(W83:AF83)</f>
        <v>258.099166666667</v>
      </c>
      <c r="V83" s="72" t="n">
        <f aca="false">V60</f>
        <v>543.179166666667</v>
      </c>
      <c r="W83" s="298" t="n">
        <f aca="false">W60</f>
        <v>0</v>
      </c>
      <c r="X83" s="299" t="n">
        <f aca="false">X60</f>
        <v>20.960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22.178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14.96</v>
      </c>
      <c r="AG83" s="301" t="n">
        <f aca="false">AG60</f>
        <v>897.3316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8208.8308083333</v>
      </c>
      <c r="AK83" s="81" t="n">
        <f aca="false">AK60</f>
        <v>30680</v>
      </c>
      <c r="AL83" s="82" t="n">
        <f aca="false">AL60</f>
        <v>0</v>
      </c>
      <c r="AM83" s="83" t="n">
        <f aca="false">(AJ83*100)/(AJ83+AN83)</f>
        <v>61.109830522727</v>
      </c>
      <c r="AN83" s="84" t="n">
        <f aca="false">AK83+AL83</f>
        <v>306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5220</v>
      </c>
      <c r="E84" s="70" t="n">
        <f aca="false">E61</f>
        <v>9260.26333333333</v>
      </c>
      <c r="F84" s="70" t="n">
        <f aca="false">F61</f>
        <v>8660</v>
      </c>
      <c r="G84" s="70" t="n">
        <f aca="false">G61</f>
        <v>108.1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15.630833333333</v>
      </c>
      <c r="L84" s="70" t="n">
        <f aca="false">L61</f>
        <v>2436.12</v>
      </c>
      <c r="M84" s="70" t="n">
        <f aca="false">M61</f>
        <v>404.994166666667</v>
      </c>
      <c r="N84" s="70" t="n">
        <f aca="false">N61</f>
        <v>1700</v>
      </c>
      <c r="O84" s="70" t="n">
        <f aca="false">O61*0.97</f>
        <v>9399.5756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333.86533333333</v>
      </c>
      <c r="S84" s="70" t="n">
        <f aca="false">S61*0.6</f>
        <v>172.4515</v>
      </c>
      <c r="T84" s="72" t="n">
        <f aca="false">T61*0.6</f>
        <v>0</v>
      </c>
      <c r="U84" s="86" t="n">
        <f aca="false">SUM(W84:AF84)</f>
        <v>258.099166666667</v>
      </c>
      <c r="V84" s="72" t="n">
        <f aca="false">V61</f>
        <v>543.179166666667</v>
      </c>
      <c r="W84" s="298" t="n">
        <f aca="false">W61</f>
        <v>0</v>
      </c>
      <c r="X84" s="299" t="n">
        <f aca="false">X61</f>
        <v>20.960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22.178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14.96</v>
      </c>
      <c r="AG84" s="301" t="n">
        <f aca="false">AG61</f>
        <v>1667.33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9011.0908083333</v>
      </c>
      <c r="AK84" s="81" t="n">
        <f aca="false">AK61</f>
        <v>45320</v>
      </c>
      <c r="AL84" s="82" t="n">
        <f aca="false">AL61</f>
        <v>0</v>
      </c>
      <c r="AM84" s="83" t="n">
        <f aca="false">(AJ84*100)/(AJ84+AN84)</f>
        <v>51.9564550651879</v>
      </c>
      <c r="AN84" s="84" t="n">
        <f aca="false">AK84+AL84</f>
        <v>453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06" t="n">
        <f aca="false">D62</f>
        <v>16900</v>
      </c>
      <c r="E85" s="307" t="n">
        <f aca="false">E62</f>
        <v>5710.26333333333</v>
      </c>
      <c r="F85" s="307" t="n">
        <f aca="false">F62</f>
        <v>8880</v>
      </c>
      <c r="G85" s="307" t="n">
        <f aca="false">G62</f>
        <v>108.19</v>
      </c>
      <c r="H85" s="307" t="n">
        <f aca="false">H62</f>
        <v>0</v>
      </c>
      <c r="I85" s="307" t="n">
        <f aca="false">I62</f>
        <v>0</v>
      </c>
      <c r="J85" s="307" t="n">
        <f aca="false">J62</f>
        <v>0</v>
      </c>
      <c r="K85" s="307" t="n">
        <f aca="false">K62</f>
        <v>315.630833333333</v>
      </c>
      <c r="L85" s="307" t="n">
        <f aca="false">L62</f>
        <v>2719.12</v>
      </c>
      <c r="M85" s="307" t="n">
        <f aca="false">M62</f>
        <v>404.994166666667</v>
      </c>
      <c r="N85" s="307" t="n">
        <f aca="false">N62</f>
        <v>800</v>
      </c>
      <c r="O85" s="307" t="n">
        <f aca="false">O62*0.97</f>
        <v>5538.97564166667</v>
      </c>
      <c r="P85" s="307" t="n">
        <f aca="false">P62*0.97</f>
        <v>0</v>
      </c>
      <c r="Q85" s="307" t="n">
        <f aca="false">Q62*0.93</f>
        <v>0</v>
      </c>
      <c r="R85" s="307" t="n">
        <f aca="false">(AG85+AH85+AI85)*0.8</f>
        <v>717.865333333333</v>
      </c>
      <c r="S85" s="307" t="n">
        <f aca="false">S62*0.6</f>
        <v>172.4515</v>
      </c>
      <c r="T85" s="354" t="n">
        <f aca="false">T62*0.6</f>
        <v>0</v>
      </c>
      <c r="U85" s="371" t="n">
        <f aca="false">SUM(W85:AF85)</f>
        <v>258.099166666667</v>
      </c>
      <c r="V85" s="354" t="n">
        <f aca="false">V62</f>
        <v>543.179166666667</v>
      </c>
      <c r="W85" s="355" t="n">
        <f aca="false">W62</f>
        <v>0</v>
      </c>
      <c r="X85" s="356" t="n">
        <f aca="false">X62</f>
        <v>20.960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22.178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14.96</v>
      </c>
      <c r="AG85" s="358" t="n">
        <f aca="false">AG62</f>
        <v>897.3316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2267.4908083333</v>
      </c>
      <c r="AK85" s="126" t="n">
        <f aca="false">AK62</f>
        <v>31033.36</v>
      </c>
      <c r="AL85" s="127" t="n">
        <f aca="false">AL62</f>
        <v>0</v>
      </c>
      <c r="AM85" s="128" t="n">
        <f aca="false">(AJ85*100)/(AJ85+AN85)</f>
        <v>57.6630289310749</v>
      </c>
      <c r="AN85" s="129" t="n">
        <f aca="false">AK85+AL85</f>
        <v>31033.3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318" t="n">
        <f aca="false">SUM(D74:D85)</f>
        <v>169850</v>
      </c>
      <c r="E86" s="319" t="n">
        <f aca="false">SUM(E74:E85)</f>
        <v>48093.16</v>
      </c>
      <c r="F86" s="319" t="n">
        <f aca="false">SUM(F74:F85)</f>
        <v>112190</v>
      </c>
      <c r="G86" s="319" t="n">
        <f aca="false">SUM(G74:G85)</f>
        <v>1298.28</v>
      </c>
      <c r="H86" s="320" t="n">
        <f aca="false">SUM(H74:H85)</f>
        <v>0</v>
      </c>
      <c r="I86" s="320" t="n">
        <f aca="false">SUM(I74:I85)</f>
        <v>0</v>
      </c>
      <c r="J86" s="320" t="n">
        <f aca="false">SUM(J74:J85)</f>
        <v>0</v>
      </c>
      <c r="K86" s="320" t="n">
        <f aca="false">SUM(K74:K85)</f>
        <v>22207.57</v>
      </c>
      <c r="L86" s="320" t="n">
        <f aca="false">SUM(L74:L85)</f>
        <v>29436.44</v>
      </c>
      <c r="M86" s="320" t="n">
        <f aca="false">SUM(M74:M85)</f>
        <v>15639.93</v>
      </c>
      <c r="N86" s="320" t="n">
        <f aca="false">SUM(N74:N85)</f>
        <v>10120</v>
      </c>
      <c r="O86" s="320" t="n">
        <f aca="false">SUM(O74:O85)</f>
        <v>71107.2177</v>
      </c>
      <c r="P86" s="320" t="n">
        <f aca="false">SUM(P74:P85)</f>
        <v>0</v>
      </c>
      <c r="Q86" s="320" t="n">
        <f aca="false">SUM(Q74:Q85)</f>
        <v>0</v>
      </c>
      <c r="R86" s="319" t="n">
        <f aca="false">SUM(R74:R85)</f>
        <v>19894.384</v>
      </c>
      <c r="S86" s="321" t="n">
        <f aca="false">SUM(S74:S85)</f>
        <v>2069.418</v>
      </c>
      <c r="T86" s="360" t="n">
        <f aca="false">SUM(T74:T85)</f>
        <v>0</v>
      </c>
      <c r="U86" s="361" t="n">
        <f aca="false">SUM(U74:U85)</f>
        <v>3097.19</v>
      </c>
      <c r="V86" s="134" t="n">
        <f aca="false">SUM(V74:V85)</f>
        <v>6518.15</v>
      </c>
      <c r="W86" s="362" t="n">
        <f aca="false">SUM(W74:W85)</f>
        <v>0</v>
      </c>
      <c r="X86" s="363" t="n">
        <f aca="false">SUM(X74:X85)</f>
        <v>251.5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466.14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9.52</v>
      </c>
      <c r="AG86" s="137" t="n">
        <f aca="false">SUM(AG74:AG85)</f>
        <v>24867.9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01906.3997</v>
      </c>
      <c r="AK86" s="143" t="n">
        <f aca="false">SUM(AK74:AK85)</f>
        <v>517373.36</v>
      </c>
      <c r="AL86" s="144" t="n">
        <f aca="false">SUM(AL74:AL85)</f>
        <v>0</v>
      </c>
      <c r="AM86" s="145" t="n">
        <f aca="false">(AJ86*100)/(AJ86+AN86)</f>
        <v>49.2412799257118</v>
      </c>
      <c r="AN86" s="146" t="n">
        <f aca="false">AK86+AL86</f>
        <v>517373.3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8</v>
      </c>
      <c r="D6" s="10" t="s">
        <v>5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60</v>
      </c>
      <c r="G8" s="52" t="n">
        <v>0</v>
      </c>
      <c r="H8" s="53"/>
      <c r="I8" s="53"/>
      <c r="J8" s="53"/>
      <c r="K8" s="52" t="n">
        <v>0</v>
      </c>
      <c r="L8" s="52" t="n">
        <v>30</v>
      </c>
      <c r="M8" s="52" t="n">
        <v>0</v>
      </c>
      <c r="N8" s="52" t="n">
        <v>0</v>
      </c>
      <c r="O8" s="52" t="n">
        <v>5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80</v>
      </c>
      <c r="AK8" s="64" t="n">
        <v>6880</v>
      </c>
      <c r="AL8" s="65" t="n">
        <v>0</v>
      </c>
      <c r="AM8" s="66" t="n">
        <f aca="false">(AJ8*100)/(AJ8+AN8)</f>
        <v>10.1827676240209</v>
      </c>
      <c r="AN8" s="67" t="n">
        <f aca="false">AK8+AL8</f>
        <v>68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0</v>
      </c>
      <c r="G9" s="70" t="n">
        <v>0</v>
      </c>
      <c r="H9" s="71"/>
      <c r="I9" s="71"/>
      <c r="J9" s="71"/>
      <c r="K9" s="70" t="n">
        <v>0</v>
      </c>
      <c r="L9" s="70" t="n">
        <v>20</v>
      </c>
      <c r="M9" s="70" t="n">
        <v>0</v>
      </c>
      <c r="N9" s="70" t="n">
        <v>0</v>
      </c>
      <c r="O9" s="70" t="n">
        <v>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90</v>
      </c>
      <c r="AK9" s="81" t="n">
        <v>6680</v>
      </c>
      <c r="AL9" s="82" t="n">
        <v>0</v>
      </c>
      <c r="AM9" s="83" t="n">
        <f aca="false">(AJ9*100)/(AJ9+AN9)</f>
        <v>9.36227951153324</v>
      </c>
      <c r="AN9" s="84" t="n">
        <f aca="false">AK9+AL9</f>
        <v>66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40</v>
      </c>
      <c r="G10" s="70" t="n">
        <v>0</v>
      </c>
      <c r="H10" s="71"/>
      <c r="I10" s="71"/>
      <c r="J10" s="71"/>
      <c r="K10" s="70" t="n">
        <v>0</v>
      </c>
      <c r="L10" s="70" t="n">
        <v>60</v>
      </c>
      <c r="M10" s="70" t="n">
        <v>0</v>
      </c>
      <c r="N10" s="70" t="n">
        <v>0</v>
      </c>
      <c r="O10" s="70" t="n">
        <v>5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50</v>
      </c>
      <c r="AK10" s="81" t="n">
        <v>10890</v>
      </c>
      <c r="AL10" s="82" t="n">
        <v>0</v>
      </c>
      <c r="AM10" s="83" t="n">
        <f aca="false">(AJ10*100)/(AJ10+AN10)</f>
        <v>6.44329896907217</v>
      </c>
      <c r="AN10" s="84" t="n">
        <f aca="false">AK10+AL10</f>
        <v>108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00</v>
      </c>
      <c r="G11" s="70" t="n">
        <v>0</v>
      </c>
      <c r="H11" s="71"/>
      <c r="I11" s="71"/>
      <c r="J11" s="71"/>
      <c r="K11" s="70" t="n">
        <v>0</v>
      </c>
      <c r="L11" s="70" t="n">
        <v>80</v>
      </c>
      <c r="M11" s="70" t="n">
        <v>0</v>
      </c>
      <c r="N11" s="70" t="n">
        <v>0</v>
      </c>
      <c r="O11" s="70" t="n">
        <v>180</v>
      </c>
      <c r="P11" s="71"/>
      <c r="Q11" s="71"/>
      <c r="R11" s="70" t="n">
        <f aca="false">AG11+AH11+AI11</f>
        <v>2410</v>
      </c>
      <c r="S11" s="70" t="n">
        <v>0</v>
      </c>
      <c r="T11" s="72" t="n">
        <v>0</v>
      </c>
      <c r="U11" s="86" t="n">
        <f aca="false">SUM(W11:AF11)</f>
        <v>82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820</v>
      </c>
      <c r="AG11" s="77" t="n">
        <v>2410</v>
      </c>
      <c r="AH11" s="78"/>
      <c r="AI11" s="79"/>
      <c r="AJ11" s="88" t="n">
        <f aca="false">SUM(D11:T11)</f>
        <v>3170</v>
      </c>
      <c r="AK11" s="81" t="n">
        <v>12940</v>
      </c>
      <c r="AL11" s="82" t="n">
        <v>0</v>
      </c>
      <c r="AM11" s="83" t="n">
        <f aca="false">(AJ11*100)/(AJ11+AN11)</f>
        <v>19.6772191185599</v>
      </c>
      <c r="AN11" s="84" t="n">
        <f aca="false">AK11+AL11</f>
        <v>129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80</v>
      </c>
      <c r="G12" s="70" t="n">
        <v>0</v>
      </c>
      <c r="H12" s="71"/>
      <c r="I12" s="71"/>
      <c r="J12" s="71"/>
      <c r="K12" s="70" t="n">
        <v>0</v>
      </c>
      <c r="L12" s="70" t="n">
        <v>50</v>
      </c>
      <c r="M12" s="70" t="n">
        <v>0</v>
      </c>
      <c r="N12" s="70" t="n">
        <v>0</v>
      </c>
      <c r="O12" s="70" t="n">
        <v>340</v>
      </c>
      <c r="P12" s="71"/>
      <c r="Q12" s="71"/>
      <c r="R12" s="85" t="n">
        <f aca="false">AG12+AH12+AI12</f>
        <v>1630</v>
      </c>
      <c r="S12" s="70" t="n">
        <v>80</v>
      </c>
      <c r="T12" s="72" t="n">
        <v>0</v>
      </c>
      <c r="U12" s="86" t="n">
        <f aca="false">SUM(W12:AF12)</f>
        <v>35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350</v>
      </c>
      <c r="AG12" s="77" t="n">
        <v>1630</v>
      </c>
      <c r="AH12" s="78"/>
      <c r="AI12" s="79"/>
      <c r="AJ12" s="80" t="n">
        <f aca="false">SUM(D12:T12)</f>
        <v>2380</v>
      </c>
      <c r="AK12" s="81" t="n">
        <v>13820</v>
      </c>
      <c r="AL12" s="82" t="n">
        <v>0</v>
      </c>
      <c r="AM12" s="83" t="n">
        <f aca="false">(AJ12*100)/(AJ12+AN12)</f>
        <v>14.6913580246914</v>
      </c>
      <c r="AN12" s="84" t="n">
        <f aca="false">AK12+AL12</f>
        <v>138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50</v>
      </c>
      <c r="G13" s="92" t="n">
        <v>0</v>
      </c>
      <c r="H13" s="93"/>
      <c r="I13" s="93"/>
      <c r="J13" s="93"/>
      <c r="K13" s="92" t="n">
        <v>0</v>
      </c>
      <c r="L13" s="92" t="n">
        <v>100</v>
      </c>
      <c r="M13" s="92" t="n">
        <v>0</v>
      </c>
      <c r="N13" s="92" t="n">
        <v>0</v>
      </c>
      <c r="O13" s="92" t="n">
        <v>94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290</v>
      </c>
      <c r="AK13" s="101" t="n">
        <v>13960</v>
      </c>
      <c r="AL13" s="102" t="n">
        <v>0</v>
      </c>
      <c r="AM13" s="103" t="n">
        <f aca="false">(AJ13*100)/(AJ13+AN13)</f>
        <v>8.45901639344262</v>
      </c>
      <c r="AN13" s="104" t="n">
        <f aca="false">AK13+AL13</f>
        <v>139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10</v>
      </c>
      <c r="G14" s="106" t="n">
        <v>0</v>
      </c>
      <c r="H14" s="71"/>
      <c r="I14" s="71"/>
      <c r="J14" s="71"/>
      <c r="K14" s="106" t="n">
        <v>0</v>
      </c>
      <c r="L14" s="70" t="n">
        <v>120</v>
      </c>
      <c r="M14" s="106" t="n">
        <v>0</v>
      </c>
      <c r="N14" s="106" t="n">
        <v>0</v>
      </c>
      <c r="O14" s="106" t="n">
        <v>940</v>
      </c>
      <c r="P14" s="71"/>
      <c r="Q14" s="71"/>
      <c r="R14" s="70" t="n">
        <f aca="false">AG14+AH14+AI14</f>
        <v>1590</v>
      </c>
      <c r="S14" s="106" t="n">
        <v>10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90</v>
      </c>
      <c r="AH14" s="112"/>
      <c r="AI14" s="79"/>
      <c r="AJ14" s="80" t="n">
        <f aca="false">SUM(D14:T14)</f>
        <v>3060</v>
      </c>
      <c r="AK14" s="81" t="n">
        <v>18400</v>
      </c>
      <c r="AL14" s="82" t="n">
        <v>0</v>
      </c>
      <c r="AM14" s="83" t="n">
        <f aca="false">(AJ14*100)/(AJ14+AN14)</f>
        <v>14.2590866728798</v>
      </c>
      <c r="AN14" s="84" t="n">
        <f aca="false">AK14+AL14</f>
        <v>184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50</v>
      </c>
      <c r="G15" s="106" t="n">
        <v>0</v>
      </c>
      <c r="H15" s="71"/>
      <c r="I15" s="71"/>
      <c r="J15" s="71"/>
      <c r="K15" s="106" t="n">
        <v>0</v>
      </c>
      <c r="L15" s="70" t="n">
        <v>200</v>
      </c>
      <c r="M15" s="106" t="n">
        <v>0</v>
      </c>
      <c r="N15" s="106" t="n">
        <v>0</v>
      </c>
      <c r="O15" s="106" t="n">
        <v>71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260</v>
      </c>
      <c r="AK15" s="81" t="n">
        <v>25450</v>
      </c>
      <c r="AL15" s="82" t="n">
        <v>0</v>
      </c>
      <c r="AM15" s="83" t="n">
        <f aca="false">(AJ15*100)/(AJ15+AN15)</f>
        <v>4.71733433171097</v>
      </c>
      <c r="AN15" s="84" t="n">
        <f aca="false">AK15+AL15</f>
        <v>254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0</v>
      </c>
      <c r="G16" s="106" t="n">
        <v>0</v>
      </c>
      <c r="H16" s="71"/>
      <c r="I16" s="71"/>
      <c r="J16" s="71"/>
      <c r="K16" s="106" t="n">
        <v>0</v>
      </c>
      <c r="L16" s="70" t="n">
        <v>100</v>
      </c>
      <c r="M16" s="106" t="n">
        <v>0</v>
      </c>
      <c r="N16" s="106" t="n">
        <v>0</v>
      </c>
      <c r="O16" s="106" t="n">
        <v>860</v>
      </c>
      <c r="P16" s="71"/>
      <c r="Q16" s="71"/>
      <c r="R16" s="70" t="n">
        <f aca="false">AG16+AH16+AI16</f>
        <v>97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70</v>
      </c>
      <c r="AH16" s="112"/>
      <c r="AI16" s="79"/>
      <c r="AJ16" s="80" t="n">
        <f aca="false">SUM(D16:T16)</f>
        <v>2170</v>
      </c>
      <c r="AK16" s="81" t="n">
        <v>14930</v>
      </c>
      <c r="AL16" s="82" t="n">
        <v>0</v>
      </c>
      <c r="AM16" s="83" t="n">
        <f aca="false">(AJ16*100)/(AJ16+AN16)</f>
        <v>12.6900584795322</v>
      </c>
      <c r="AN16" s="84" t="n">
        <f aca="false">AK16+AL16</f>
        <v>1493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0</v>
      </c>
      <c r="G17" s="106" t="n">
        <v>0</v>
      </c>
      <c r="H17" s="71"/>
      <c r="I17" s="71"/>
      <c r="J17" s="71"/>
      <c r="K17" s="106" t="n">
        <v>0</v>
      </c>
      <c r="L17" s="70" t="n">
        <v>60</v>
      </c>
      <c r="M17" s="106" t="n">
        <v>0</v>
      </c>
      <c r="N17" s="106" t="n">
        <v>0</v>
      </c>
      <c r="O17" s="106" t="n">
        <v>52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800</v>
      </c>
      <c r="AK17" s="81" t="n">
        <v>11520</v>
      </c>
      <c r="AL17" s="82" t="n">
        <v>0</v>
      </c>
      <c r="AM17" s="83" t="n">
        <f aca="false">(AJ17*100)/(AJ17+AN17)</f>
        <v>6.49350649350649</v>
      </c>
      <c r="AN17" s="84" t="n">
        <f aca="false">AK17+AL17</f>
        <v>115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10</v>
      </c>
      <c r="G18" s="106" t="n">
        <v>0</v>
      </c>
      <c r="H18" s="71"/>
      <c r="I18" s="71"/>
      <c r="J18" s="71"/>
      <c r="K18" s="106" t="n">
        <v>0</v>
      </c>
      <c r="L18" s="70" t="n">
        <v>50</v>
      </c>
      <c r="M18" s="106" t="n">
        <v>0</v>
      </c>
      <c r="N18" s="106" t="n">
        <v>0</v>
      </c>
      <c r="O18" s="106" t="n">
        <v>6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760</v>
      </c>
      <c r="AK18" s="81" t="n">
        <v>9750</v>
      </c>
      <c r="AL18" s="82" t="n">
        <v>0</v>
      </c>
      <c r="AM18" s="83" t="n">
        <f aca="false">(AJ18*100)/(AJ18+AN18)</f>
        <v>7.23120837297812</v>
      </c>
      <c r="AN18" s="84" t="n">
        <f aca="false">AK18+AL18</f>
        <v>97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60</v>
      </c>
      <c r="G19" s="115" t="n">
        <v>0</v>
      </c>
      <c r="H19" s="116"/>
      <c r="I19" s="116"/>
      <c r="J19" s="116"/>
      <c r="K19" s="115" t="n">
        <v>0</v>
      </c>
      <c r="L19" s="117" t="n">
        <v>40</v>
      </c>
      <c r="M19" s="115" t="n">
        <v>0</v>
      </c>
      <c r="N19" s="115" t="n">
        <v>0</v>
      </c>
      <c r="O19" s="115" t="n">
        <v>67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70</v>
      </c>
      <c r="AK19" s="126" t="n">
        <v>8790</v>
      </c>
      <c r="AL19" s="127" t="n">
        <v>0</v>
      </c>
      <c r="AM19" s="128" t="n">
        <f aca="false">(AJ19*100)/(AJ19+AN19)</f>
        <v>9.00621118012422</v>
      </c>
      <c r="AN19" s="129" t="n">
        <f aca="false">AK19+AL19</f>
        <v>879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8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4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600</v>
      </c>
      <c r="S20" s="132" t="n">
        <f aca="false">SUM(S8:S19)</f>
        <v>180</v>
      </c>
      <c r="T20" s="134" t="n">
        <f aca="false">SUM(T8:T19)</f>
        <v>0</v>
      </c>
      <c r="U20" s="135" t="n">
        <f aca="false">SUM(U8:U19)</f>
        <v>117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170</v>
      </c>
      <c r="AG20" s="139" t="n">
        <f aca="false">SUM(AG8:AG19)</f>
        <v>66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980</v>
      </c>
      <c r="AK20" s="143" t="n">
        <f aca="false">SUM(AK8:AK19)</f>
        <v>154010</v>
      </c>
      <c r="AL20" s="144" t="n">
        <f aca="false">SUM(AL8:AL19)</f>
        <v>0</v>
      </c>
      <c r="AM20" s="145" t="n">
        <f aca="false">(AJ20*100)/(AJ20+AN20)</f>
        <v>10.4540961683819</v>
      </c>
      <c r="AN20" s="146" t="n">
        <f aca="false">AK20+AL20</f>
        <v>15401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/>
      <c r="F29" s="186"/>
      <c r="G29" s="185"/>
      <c r="H29" s="186"/>
      <c r="I29" s="186"/>
      <c r="J29" s="186"/>
      <c r="K29" s="185"/>
      <c r="L29" s="185"/>
      <c r="M29" s="185"/>
      <c r="N29" s="185"/>
      <c r="O29" s="185"/>
      <c r="P29" s="186"/>
      <c r="Q29" s="186"/>
      <c r="R29" s="187" t="n">
        <f aca="false">AG29+AH29+AI29</f>
        <v>0</v>
      </c>
      <c r="S29" s="185"/>
      <c r="T29" s="188"/>
      <c r="U29" s="373" t="n">
        <f aca="false">SUM(W29:AF29)</f>
        <v>0</v>
      </c>
      <c r="V29" s="430"/>
      <c r="W29" s="398"/>
      <c r="X29" s="192"/>
      <c r="Y29" s="192"/>
      <c r="Z29" s="192"/>
      <c r="AA29" s="192"/>
      <c r="AB29" s="192"/>
      <c r="AC29" s="192"/>
      <c r="AD29" s="192"/>
      <c r="AE29" s="192"/>
      <c r="AF29" s="192"/>
      <c r="AG29" s="431"/>
      <c r="AH29" s="375"/>
      <c r="AI29" s="196"/>
      <c r="AJ29" s="197" t="n">
        <f aca="false">SUM(D29:T29)</f>
        <v>0</v>
      </c>
      <c r="AK29" s="198"/>
      <c r="AL29" s="199"/>
      <c r="AM29" s="200" t="e">
        <f aca="false">(AJ29*100)/(AJ29+AN29)</f>
        <v>#DIV/0!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/>
      <c r="F30" s="204"/>
      <c r="G30" s="205"/>
      <c r="H30" s="204"/>
      <c r="I30" s="204"/>
      <c r="J30" s="204"/>
      <c r="K30" s="205"/>
      <c r="L30" s="205"/>
      <c r="M30" s="205"/>
      <c r="N30" s="205"/>
      <c r="O30" s="205"/>
      <c r="P30" s="204"/>
      <c r="Q30" s="204"/>
      <c r="R30" s="205" t="n">
        <f aca="false">AG30+AH30+AI30</f>
        <v>0</v>
      </c>
      <c r="S30" s="205"/>
      <c r="T30" s="206"/>
      <c r="U30" s="207" t="n">
        <f aca="false">SUM(W30:AF30)</f>
        <v>0</v>
      </c>
      <c r="V30" s="410"/>
      <c r="W30" s="401"/>
      <c r="X30" s="210"/>
      <c r="Y30" s="210"/>
      <c r="Z30" s="210"/>
      <c r="AA30" s="210"/>
      <c r="AB30" s="210"/>
      <c r="AC30" s="210"/>
      <c r="AD30" s="210"/>
      <c r="AE30" s="210"/>
      <c r="AF30" s="210"/>
      <c r="AG30" s="432"/>
      <c r="AH30" s="377"/>
      <c r="AI30" s="214"/>
      <c r="AJ30" s="215" t="n">
        <f aca="false">SUM(D30:T30)</f>
        <v>0</v>
      </c>
      <c r="AK30" s="216"/>
      <c r="AL30" s="217"/>
      <c r="AM30" s="218" t="e">
        <f aca="false">(AJ30*100)/(AJ30+AN30)</f>
        <v>#DIV/0!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/>
      <c r="F31" s="204"/>
      <c r="G31" s="205"/>
      <c r="H31" s="204"/>
      <c r="I31" s="204"/>
      <c r="J31" s="204"/>
      <c r="K31" s="205"/>
      <c r="L31" s="205"/>
      <c r="M31" s="205"/>
      <c r="N31" s="205"/>
      <c r="O31" s="205"/>
      <c r="P31" s="204"/>
      <c r="Q31" s="204"/>
      <c r="R31" s="220" t="n">
        <f aca="false">AG31+AH31+AI31</f>
        <v>0</v>
      </c>
      <c r="S31" s="205"/>
      <c r="T31" s="206"/>
      <c r="U31" s="207" t="n">
        <f aca="false">SUM(W31:AF31)</f>
        <v>0</v>
      </c>
      <c r="V31" s="410"/>
      <c r="W31" s="401"/>
      <c r="X31" s="210"/>
      <c r="Y31" s="210"/>
      <c r="Z31" s="210"/>
      <c r="AA31" s="210"/>
      <c r="AB31" s="210"/>
      <c r="AC31" s="210"/>
      <c r="AD31" s="210"/>
      <c r="AE31" s="210"/>
      <c r="AF31" s="210"/>
      <c r="AG31" s="432"/>
      <c r="AH31" s="377"/>
      <c r="AI31" s="214"/>
      <c r="AJ31" s="221" t="n">
        <f aca="false">SUM(D31:T31)</f>
        <v>0</v>
      </c>
      <c r="AK31" s="216"/>
      <c r="AL31" s="217"/>
      <c r="AM31" s="218" t="e">
        <f aca="false">(AJ31*100)/(AJ31+AN31)</f>
        <v>#DIV/0!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/>
      <c r="F32" s="204"/>
      <c r="G32" s="205"/>
      <c r="H32" s="204"/>
      <c r="I32" s="204"/>
      <c r="J32" s="204"/>
      <c r="K32" s="205"/>
      <c r="L32" s="205"/>
      <c r="M32" s="205"/>
      <c r="N32" s="205"/>
      <c r="O32" s="205"/>
      <c r="P32" s="204"/>
      <c r="Q32" s="204"/>
      <c r="R32" s="205" t="n">
        <f aca="false">AG32+AH32+AI32</f>
        <v>0</v>
      </c>
      <c r="S32" s="205"/>
      <c r="T32" s="206"/>
      <c r="U32" s="207" t="n">
        <f aca="false">SUM(W32:AF32)</f>
        <v>0</v>
      </c>
      <c r="V32" s="410"/>
      <c r="W32" s="401"/>
      <c r="X32" s="210"/>
      <c r="Y32" s="210"/>
      <c r="Z32" s="210"/>
      <c r="AA32" s="210"/>
      <c r="AB32" s="210"/>
      <c r="AC32" s="210"/>
      <c r="AD32" s="210"/>
      <c r="AE32" s="210"/>
      <c r="AF32" s="210"/>
      <c r="AG32" s="432"/>
      <c r="AH32" s="377"/>
      <c r="AI32" s="214"/>
      <c r="AJ32" s="215" t="n">
        <f aca="false">SUM(D32:T32)</f>
        <v>0</v>
      </c>
      <c r="AK32" s="216"/>
      <c r="AL32" s="217"/>
      <c r="AM32" s="218" t="e">
        <f aca="false">(AJ32*100)/(AJ32+AN32)</f>
        <v>#DIV/0!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/>
      <c r="F33" s="204"/>
      <c r="G33" s="205"/>
      <c r="H33" s="204"/>
      <c r="I33" s="204"/>
      <c r="J33" s="204"/>
      <c r="K33" s="205"/>
      <c r="L33" s="205"/>
      <c r="M33" s="205"/>
      <c r="N33" s="205"/>
      <c r="O33" s="205"/>
      <c r="P33" s="204"/>
      <c r="Q33" s="204"/>
      <c r="R33" s="220" t="n">
        <f aca="false">AG33+AH33+AI33</f>
        <v>0</v>
      </c>
      <c r="S33" s="205"/>
      <c r="T33" s="206"/>
      <c r="U33" s="207" t="n">
        <f aca="false">SUM(W33:AF33)</f>
        <v>0</v>
      </c>
      <c r="V33" s="410"/>
      <c r="W33" s="401"/>
      <c r="X33" s="210"/>
      <c r="Y33" s="210"/>
      <c r="Z33" s="210"/>
      <c r="AA33" s="210"/>
      <c r="AB33" s="210"/>
      <c r="AC33" s="210"/>
      <c r="AD33" s="210"/>
      <c r="AE33" s="210"/>
      <c r="AF33" s="210"/>
      <c r="AG33" s="432"/>
      <c r="AH33" s="377"/>
      <c r="AI33" s="214"/>
      <c r="AJ33" s="221" t="n">
        <f aca="false">SUM(D33:T33)</f>
        <v>0</v>
      </c>
      <c r="AK33" s="216"/>
      <c r="AL33" s="217"/>
      <c r="AM33" s="218" t="e">
        <f aca="false">(AJ33*100)/(AJ33+AN33)</f>
        <v>#DIV/0!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/>
      <c r="F34" s="204"/>
      <c r="G34" s="205"/>
      <c r="H34" s="204"/>
      <c r="I34" s="204"/>
      <c r="J34" s="204"/>
      <c r="K34" s="205"/>
      <c r="L34" s="205"/>
      <c r="M34" s="205"/>
      <c r="N34" s="205"/>
      <c r="O34" s="205"/>
      <c r="P34" s="223"/>
      <c r="Q34" s="223"/>
      <c r="R34" s="205" t="n">
        <f aca="false">AG34+AH34+AI34</f>
        <v>0</v>
      </c>
      <c r="S34" s="205"/>
      <c r="T34" s="224"/>
      <c r="U34" s="207" t="n">
        <f aca="false">SUM(W34:AF34)</f>
        <v>0</v>
      </c>
      <c r="V34" s="410"/>
      <c r="W34" s="401"/>
      <c r="X34" s="210"/>
      <c r="Y34" s="210"/>
      <c r="Z34" s="210"/>
      <c r="AA34" s="210"/>
      <c r="AB34" s="210"/>
      <c r="AC34" s="210"/>
      <c r="AD34" s="210"/>
      <c r="AE34" s="210"/>
      <c r="AF34" s="210"/>
      <c r="AG34" s="432"/>
      <c r="AH34" s="379"/>
      <c r="AI34" s="227"/>
      <c r="AJ34" s="215" t="n">
        <f aca="false">SUM(D34:T34)</f>
        <v>0</v>
      </c>
      <c r="AK34" s="228"/>
      <c r="AL34" s="229"/>
      <c r="AM34" s="230" t="e">
        <f aca="false">(AJ34*100)/(AJ34+AN34)</f>
        <v>#DIV/0!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/>
      <c r="F35" s="204"/>
      <c r="G35" s="205"/>
      <c r="H35" s="204"/>
      <c r="I35" s="204"/>
      <c r="J35" s="204"/>
      <c r="K35" s="205"/>
      <c r="L35" s="205"/>
      <c r="M35" s="205"/>
      <c r="N35" s="205"/>
      <c r="O35" s="205"/>
      <c r="P35" s="204"/>
      <c r="Q35" s="204"/>
      <c r="R35" s="220" t="n">
        <f aca="false">AG35+AH35+AI35</f>
        <v>0</v>
      </c>
      <c r="S35" s="205"/>
      <c r="T35" s="232"/>
      <c r="U35" s="207" t="n">
        <f aca="false">SUM(W35:AF35)</f>
        <v>0</v>
      </c>
      <c r="V35" s="410"/>
      <c r="W35" s="401"/>
      <c r="X35" s="210"/>
      <c r="Y35" s="210"/>
      <c r="Z35" s="210"/>
      <c r="AA35" s="210"/>
      <c r="AB35" s="210"/>
      <c r="AC35" s="210"/>
      <c r="AD35" s="210"/>
      <c r="AE35" s="210"/>
      <c r="AF35" s="210"/>
      <c r="AG35" s="432"/>
      <c r="AH35" s="380"/>
      <c r="AI35" s="214"/>
      <c r="AJ35" s="221" t="n">
        <f aca="false">SUM(D35:T35)</f>
        <v>0</v>
      </c>
      <c r="AK35" s="216"/>
      <c r="AL35" s="217"/>
      <c r="AM35" s="218" t="e">
        <f aca="false">(AJ35*100)/(AJ35+AN35)</f>
        <v>#DIV/0!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/>
      <c r="F36" s="204"/>
      <c r="G36" s="205"/>
      <c r="H36" s="204"/>
      <c r="I36" s="204"/>
      <c r="J36" s="204"/>
      <c r="K36" s="205"/>
      <c r="L36" s="205"/>
      <c r="M36" s="205"/>
      <c r="N36" s="205"/>
      <c r="O36" s="205"/>
      <c r="P36" s="204"/>
      <c r="Q36" s="204"/>
      <c r="R36" s="205" t="n">
        <f aca="false">AG36+AH36+AI36</f>
        <v>0</v>
      </c>
      <c r="S36" s="205"/>
      <c r="T36" s="232"/>
      <c r="U36" s="207" t="n">
        <f aca="false">SUM(W36:AF36)</f>
        <v>0</v>
      </c>
      <c r="V36" s="410"/>
      <c r="W36" s="401"/>
      <c r="X36" s="210"/>
      <c r="Y36" s="210"/>
      <c r="Z36" s="210"/>
      <c r="AA36" s="210"/>
      <c r="AB36" s="210"/>
      <c r="AC36" s="210"/>
      <c r="AD36" s="210"/>
      <c r="AE36" s="210"/>
      <c r="AF36" s="210"/>
      <c r="AG36" s="432"/>
      <c r="AH36" s="380"/>
      <c r="AI36" s="214"/>
      <c r="AJ36" s="215" t="n">
        <f aca="false">SUM(D36:T36)</f>
        <v>0</v>
      </c>
      <c r="AK36" s="216"/>
      <c r="AL36" s="217"/>
      <c r="AM36" s="218" t="e">
        <f aca="false">(AJ36*100)/(AJ36+AN36)</f>
        <v>#DIV/0!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/>
      <c r="F37" s="204"/>
      <c r="G37" s="205"/>
      <c r="H37" s="204"/>
      <c r="I37" s="204"/>
      <c r="J37" s="204"/>
      <c r="K37" s="205"/>
      <c r="L37" s="205"/>
      <c r="M37" s="205"/>
      <c r="N37" s="205"/>
      <c r="O37" s="205"/>
      <c r="P37" s="204"/>
      <c r="Q37" s="204"/>
      <c r="R37" s="205" t="n">
        <f aca="false">AG37+AH37+AI37</f>
        <v>0</v>
      </c>
      <c r="S37" s="205"/>
      <c r="T37" s="232"/>
      <c r="U37" s="207" t="n">
        <f aca="false">SUM(W37:AF37)</f>
        <v>0</v>
      </c>
      <c r="V37" s="410"/>
      <c r="W37" s="401"/>
      <c r="X37" s="210"/>
      <c r="Y37" s="210"/>
      <c r="Z37" s="210"/>
      <c r="AA37" s="210"/>
      <c r="AB37" s="210"/>
      <c r="AC37" s="210"/>
      <c r="AD37" s="210"/>
      <c r="AE37" s="210"/>
      <c r="AF37" s="210"/>
      <c r="AG37" s="432"/>
      <c r="AH37" s="380"/>
      <c r="AI37" s="214"/>
      <c r="AJ37" s="221" t="n">
        <f aca="false">SUM(D37:T37)</f>
        <v>0</v>
      </c>
      <c r="AK37" s="216"/>
      <c r="AL37" s="217"/>
      <c r="AM37" s="218" t="e">
        <f aca="false">(AJ37*100)/(AJ37+AN37)</f>
        <v>#DIV/0!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/>
      <c r="F38" s="204"/>
      <c r="G38" s="205"/>
      <c r="H38" s="204"/>
      <c r="I38" s="204"/>
      <c r="J38" s="204"/>
      <c r="K38" s="205"/>
      <c r="L38" s="205"/>
      <c r="M38" s="205"/>
      <c r="N38" s="205"/>
      <c r="O38" s="205"/>
      <c r="P38" s="204"/>
      <c r="Q38" s="204"/>
      <c r="R38" s="205" t="n">
        <f aca="false">AG38+AH38+AI38</f>
        <v>0</v>
      </c>
      <c r="S38" s="205"/>
      <c r="T38" s="232"/>
      <c r="U38" s="207" t="n">
        <f aca="false">SUM(W38:AF38)</f>
        <v>0</v>
      </c>
      <c r="V38" s="410"/>
      <c r="W38" s="401"/>
      <c r="X38" s="210"/>
      <c r="Y38" s="210"/>
      <c r="Z38" s="210"/>
      <c r="AA38" s="210"/>
      <c r="AB38" s="210"/>
      <c r="AC38" s="210"/>
      <c r="AD38" s="210"/>
      <c r="AE38" s="210"/>
      <c r="AF38" s="210"/>
      <c r="AG38" s="432"/>
      <c r="AH38" s="380"/>
      <c r="AI38" s="214"/>
      <c r="AJ38" s="215" t="n">
        <f aca="false">SUM(D38:T38)</f>
        <v>0</v>
      </c>
      <c r="AK38" s="216"/>
      <c r="AL38" s="217"/>
      <c r="AM38" s="218" t="e">
        <f aca="false">(AJ38*100)/(AJ38+AN38)</f>
        <v>#DIV/0!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/>
      <c r="F39" s="204"/>
      <c r="G39" s="205"/>
      <c r="H39" s="204"/>
      <c r="I39" s="204"/>
      <c r="J39" s="204"/>
      <c r="K39" s="205"/>
      <c r="L39" s="205"/>
      <c r="M39" s="205"/>
      <c r="N39" s="205"/>
      <c r="O39" s="205"/>
      <c r="P39" s="204"/>
      <c r="Q39" s="204"/>
      <c r="R39" s="205" t="n">
        <f aca="false">AG39+AH39+AI39</f>
        <v>0</v>
      </c>
      <c r="S39" s="205"/>
      <c r="T39" s="232"/>
      <c r="U39" s="207" t="n">
        <f aca="false">SUM(W39:AF39)</f>
        <v>0</v>
      </c>
      <c r="V39" s="410"/>
      <c r="W39" s="401"/>
      <c r="X39" s="210"/>
      <c r="Y39" s="210"/>
      <c r="Z39" s="210"/>
      <c r="AA39" s="210"/>
      <c r="AB39" s="210"/>
      <c r="AC39" s="210"/>
      <c r="AD39" s="210"/>
      <c r="AE39" s="210"/>
      <c r="AF39" s="210"/>
      <c r="AG39" s="432"/>
      <c r="AH39" s="380"/>
      <c r="AI39" s="214"/>
      <c r="AJ39" s="215" t="n">
        <f aca="false">SUM(D39:T39)</f>
        <v>0</v>
      </c>
      <c r="AK39" s="216"/>
      <c r="AL39" s="217"/>
      <c r="AM39" s="218" t="e">
        <f aca="false">(AJ39*100)/(AJ39+AN39)</f>
        <v>#DIV/0!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9"/>
      <c r="F40" s="237"/>
      <c r="G40" s="239"/>
      <c r="H40" s="237"/>
      <c r="I40" s="237"/>
      <c r="J40" s="237"/>
      <c r="K40" s="239"/>
      <c r="L40" s="238"/>
      <c r="M40" s="239"/>
      <c r="N40" s="239"/>
      <c r="O40" s="239"/>
      <c r="P40" s="237"/>
      <c r="Q40" s="237"/>
      <c r="R40" s="238" t="n">
        <f aca="false">AG40+AH40+AI40</f>
        <v>0</v>
      </c>
      <c r="S40" s="239"/>
      <c r="T40" s="240"/>
      <c r="U40" s="241" t="n">
        <f aca="false">SUM(W40:AF40)</f>
        <v>0</v>
      </c>
      <c r="V40" s="433"/>
      <c r="W40" s="403"/>
      <c r="X40" s="244"/>
      <c r="Y40" s="244"/>
      <c r="Z40" s="244"/>
      <c r="AA40" s="244"/>
      <c r="AB40" s="244"/>
      <c r="AC40" s="244"/>
      <c r="AD40" s="244"/>
      <c r="AE40" s="244"/>
      <c r="AF40" s="244"/>
      <c r="AG40" s="434"/>
      <c r="AH40" s="384"/>
      <c r="AI40" s="249"/>
      <c r="AJ40" s="221" t="n">
        <f aca="false">SUM(D40:T40)</f>
        <v>0</v>
      </c>
      <c r="AK40" s="250"/>
      <c r="AL40" s="251"/>
      <c r="AM40" s="252" t="e">
        <f aca="false">(AJ40*100)/(AJ40+AN40)</f>
        <v>#DIV/0!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0</v>
      </c>
      <c r="F41" s="256" t="n">
        <f aca="false">SUM(F29:F40)</f>
        <v>0</v>
      </c>
      <c r="G41" s="255" t="n">
        <f aca="false">SUM(G29:G40)</f>
        <v>0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0</v>
      </c>
      <c r="L41" s="255" t="n">
        <f aca="false">SUM(L29:L40)</f>
        <v>0</v>
      </c>
      <c r="M41" s="255" t="n">
        <f aca="false">SUM(M29:M40)</f>
        <v>0</v>
      </c>
      <c r="N41" s="255" t="n">
        <f aca="false">SUM(N29:N40)</f>
        <v>0</v>
      </c>
      <c r="O41" s="255" t="n">
        <f aca="false">SUM(O29:O40)</f>
        <v>0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0</v>
      </c>
      <c r="S41" s="255" t="n">
        <f aca="false">SUM(S29:S40)</f>
        <v>0</v>
      </c>
      <c r="T41" s="258" t="n">
        <f aca="false">SUM(T29:T40)</f>
        <v>0</v>
      </c>
      <c r="U41" s="259" t="n">
        <f aca="false">SUM(U29:U40)</f>
        <v>0</v>
      </c>
      <c r="V41" s="260" t="n">
        <f aca="false">SUM(V29:V40)</f>
        <v>0</v>
      </c>
      <c r="W41" s="261" t="n">
        <f aca="false">SUM(W29:W40)</f>
        <v>0</v>
      </c>
      <c r="X41" s="262" t="n">
        <f aca="false">SUM(X29:X40)</f>
        <v>0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0</v>
      </c>
      <c r="AG41" s="405" t="n">
        <f aca="false">SUM(AG29:AG40)</f>
        <v>0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0</v>
      </c>
      <c r="AK41" s="266" t="n">
        <f aca="false">SUM(AK29:AK40)</f>
        <v>0</v>
      </c>
      <c r="AL41" s="267" t="n">
        <f aca="false">SUM(AL29:AL40)</f>
        <v>0</v>
      </c>
      <c r="AM41" s="268" t="e">
        <f aca="false">(AJ41*100)/(AJ41+AN41)</f>
        <v>#DIV/0!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160</v>
      </c>
      <c r="G51" s="52" t="n">
        <f aca="false">G29+G8</f>
        <v>0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0</v>
      </c>
      <c r="L51" s="289" t="n">
        <f aca="false">L29+L8</f>
        <v>30</v>
      </c>
      <c r="M51" s="289" t="n">
        <f aca="false">M29+M8</f>
        <v>0</v>
      </c>
      <c r="N51" s="289" t="n">
        <f aca="false">N29+N8</f>
        <v>0</v>
      </c>
      <c r="O51" s="289" t="n">
        <f aca="false">O29+O8</f>
        <v>590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</v>
      </c>
      <c r="AG51" s="294" t="n">
        <f aca="false">AG29+AG8</f>
        <v>0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80</v>
      </c>
      <c r="AK51" s="296" t="n">
        <f aca="false">AK8</f>
        <v>6880</v>
      </c>
      <c r="AL51" s="297" t="n">
        <f aca="false">AL8</f>
        <v>0</v>
      </c>
      <c r="AM51" s="66" t="n">
        <f aca="false">(AJ51*100)/(AJ51+AN51)</f>
        <v>10.1827676240209</v>
      </c>
      <c r="AN51" s="67" t="n">
        <f aca="false">AK51+AL51</f>
        <v>68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2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2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55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</v>
      </c>
      <c r="AG52" s="301" t="n">
        <f aca="false">AG30+AG9</f>
        <v>0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90</v>
      </c>
      <c r="AK52" s="304" t="n">
        <f aca="false">AK9</f>
        <v>6680</v>
      </c>
      <c r="AL52" s="305" t="n">
        <f aca="false">AL9</f>
        <v>0</v>
      </c>
      <c r="AM52" s="83" t="n">
        <f aca="false">(AJ52*100)/(AJ52+AN52)</f>
        <v>9.36227951153324</v>
      </c>
      <c r="AN52" s="84" t="n">
        <f aca="false">AK52+AL52</f>
        <v>66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4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60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55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</v>
      </c>
      <c r="AG53" s="301" t="n">
        <f aca="false">AG31+AG10</f>
        <v>0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50</v>
      </c>
      <c r="AK53" s="304" t="n">
        <f aca="false">AK10</f>
        <v>10890</v>
      </c>
      <c r="AL53" s="305" t="n">
        <f aca="false">AL10</f>
        <v>0</v>
      </c>
      <c r="AM53" s="83" t="n">
        <f aca="false">(AJ53*100)/(AJ53+AN53)</f>
        <v>6.44329896907217</v>
      </c>
      <c r="AN53" s="84" t="n">
        <f aca="false">AK53+AL53</f>
        <v>108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50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8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18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410</v>
      </c>
      <c r="S54" s="70" t="n">
        <f aca="false">S32+S11</f>
        <v>0</v>
      </c>
      <c r="T54" s="72" t="n">
        <f aca="false">T32+T11</f>
        <v>0</v>
      </c>
      <c r="U54" s="86" t="n">
        <f aca="false">SUM(W54:AF54)</f>
        <v>820</v>
      </c>
      <c r="V54" s="72" t="n">
        <f aca="false">V32+V11</f>
        <v>0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820</v>
      </c>
      <c r="AG54" s="301" t="n">
        <f aca="false">AG32+AG11</f>
        <v>2410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170</v>
      </c>
      <c r="AK54" s="304" t="n">
        <f aca="false">AK11</f>
        <v>12940</v>
      </c>
      <c r="AL54" s="305" t="n">
        <f aca="false">AL11</f>
        <v>0</v>
      </c>
      <c r="AM54" s="83" t="n">
        <f aca="false">(AJ54*100)/(AJ54+AN54)</f>
        <v>19.6772191185599</v>
      </c>
      <c r="AN54" s="84" t="n">
        <f aca="false">AK54+AL54</f>
        <v>129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8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50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34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630</v>
      </c>
      <c r="S55" s="70" t="n">
        <f aca="false">S33+S12</f>
        <v>80</v>
      </c>
      <c r="T55" s="72" t="n">
        <f aca="false">T33+T12</f>
        <v>0</v>
      </c>
      <c r="U55" s="86" t="n">
        <f aca="false">SUM(W55:AF55)</f>
        <v>350</v>
      </c>
      <c r="V55" s="72" t="n">
        <f aca="false">V33+V12</f>
        <v>0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50</v>
      </c>
      <c r="AG55" s="301" t="n">
        <f aca="false">AG33+AG12</f>
        <v>1630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380</v>
      </c>
      <c r="AK55" s="304" t="n">
        <f aca="false">AK12</f>
        <v>13820</v>
      </c>
      <c r="AL55" s="305" t="n">
        <f aca="false">AL12</f>
        <v>0</v>
      </c>
      <c r="AM55" s="83" t="n">
        <f aca="false">(AJ55*100)/(AJ55+AN55)</f>
        <v>14.6913580246914</v>
      </c>
      <c r="AN55" s="84" t="n">
        <f aca="false">AK55+AL55</f>
        <v>138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5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100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940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86" t="n">
        <f aca="false">SUM(W56:AF56)</f>
        <v>0</v>
      </c>
      <c r="V56" s="72" t="n">
        <f aca="false">V34+V13</f>
        <v>0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</v>
      </c>
      <c r="AG56" s="301" t="n">
        <f aca="false">AG34+AG13</f>
        <v>0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90</v>
      </c>
      <c r="AK56" s="304" t="n">
        <f aca="false">AK13</f>
        <v>13960</v>
      </c>
      <c r="AL56" s="305" t="n">
        <f aca="false">AL13</f>
        <v>0</v>
      </c>
      <c r="AM56" s="103" t="n">
        <f aca="false">(AJ56*100)/(AJ56+AN56)</f>
        <v>8.45901639344262</v>
      </c>
      <c r="AN56" s="104" t="n">
        <f aca="false">AK56+AL56</f>
        <v>139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1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120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940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90</v>
      </c>
      <c r="S57" s="70" t="n">
        <f aca="false">S35+S14</f>
        <v>10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</v>
      </c>
      <c r="AG57" s="301" t="n">
        <f aca="false">AG35+AG14</f>
        <v>1590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060</v>
      </c>
      <c r="AK57" s="304" t="n">
        <f aca="false">AK14</f>
        <v>18400</v>
      </c>
      <c r="AL57" s="305" t="n">
        <f aca="false">AL14</f>
        <v>0</v>
      </c>
      <c r="AM57" s="83" t="n">
        <f aca="false">(AJ57*100)/(AJ57+AN57)</f>
        <v>14.2590866728798</v>
      </c>
      <c r="AN57" s="84" t="n">
        <f aca="false">AK57+AL57</f>
        <v>184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35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200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710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0</v>
      </c>
      <c r="S58" s="70" t="n">
        <f aca="false">S36+S15</f>
        <v>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</v>
      </c>
      <c r="AG58" s="301" t="n">
        <f aca="false">AG36+AG15</f>
        <v>0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60</v>
      </c>
      <c r="AK58" s="304" t="n">
        <f aca="false">AK15</f>
        <v>25450</v>
      </c>
      <c r="AL58" s="305" t="n">
        <f aca="false">AL15</f>
        <v>0</v>
      </c>
      <c r="AM58" s="83" t="n">
        <f aca="false">(AJ58*100)/(AJ58+AN58)</f>
        <v>4.71733433171097</v>
      </c>
      <c r="AN58" s="84" t="n">
        <f aca="false">AK58+AL58</f>
        <v>254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4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100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860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7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</v>
      </c>
      <c r="AG59" s="301" t="n">
        <f aca="false">AG37+AG16</f>
        <v>970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170</v>
      </c>
      <c r="AK59" s="304" t="n">
        <f aca="false">AK16</f>
        <v>14930</v>
      </c>
      <c r="AL59" s="305" t="n">
        <f aca="false">AL16</f>
        <v>0</v>
      </c>
      <c r="AM59" s="83" t="n">
        <f aca="false">(AJ59*100)/(AJ59+AN59)</f>
        <v>12.6900584795322</v>
      </c>
      <c r="AN59" s="84" t="n">
        <f aca="false">AK59+AL59</f>
        <v>1493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2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60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520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0</v>
      </c>
      <c r="T60" s="72" t="n">
        <f aca="false">T38+T17</f>
        <v>0</v>
      </c>
      <c r="U60" s="86" t="n">
        <f aca="false">SUM(W60:AF60)</f>
        <v>0</v>
      </c>
      <c r="V60" s="72" t="n">
        <f aca="false">V38+V17</f>
        <v>0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</v>
      </c>
      <c r="AG60" s="301" t="n">
        <f aca="false">AG38+AG17</f>
        <v>0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00</v>
      </c>
      <c r="AK60" s="304" t="n">
        <f aca="false">AK17</f>
        <v>11520</v>
      </c>
      <c r="AL60" s="305" t="n">
        <f aca="false">AL17</f>
        <v>0</v>
      </c>
      <c r="AM60" s="83" t="n">
        <f aca="false">(AJ60*100)/(AJ60+AN60)</f>
        <v>6.49350649350649</v>
      </c>
      <c r="AN60" s="84" t="n">
        <f aca="false">AK60+AL60</f>
        <v>115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1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50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600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</v>
      </c>
      <c r="AG61" s="301" t="n">
        <f aca="false">AG39+AG18</f>
        <v>0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60</v>
      </c>
      <c r="AK61" s="304" t="n">
        <f aca="false">AK18</f>
        <v>9750</v>
      </c>
      <c r="AL61" s="305" t="n">
        <f aca="false">AL18</f>
        <v>0</v>
      </c>
      <c r="AM61" s="83" t="n">
        <f aca="false">(AJ61*100)/(AJ61+AN61)</f>
        <v>7.23120837297812</v>
      </c>
      <c r="AN61" s="84" t="n">
        <f aca="false">AK61+AL61</f>
        <v>97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0</v>
      </c>
      <c r="F62" s="307" t="n">
        <f aca="false">F40+F19</f>
        <v>160</v>
      </c>
      <c r="G62" s="307" t="n">
        <f aca="false">G40+G19</f>
        <v>0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0</v>
      </c>
      <c r="L62" s="308" t="n">
        <f aca="false">L40+L19</f>
        <v>40</v>
      </c>
      <c r="M62" s="308" t="n">
        <f aca="false">M40+M19</f>
        <v>0</v>
      </c>
      <c r="N62" s="308" t="n">
        <f aca="false">N40+N19</f>
        <v>0</v>
      </c>
      <c r="O62" s="308" t="n">
        <f aca="false">O40+O19</f>
        <v>670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0</v>
      </c>
      <c r="S62" s="307" t="n">
        <f aca="false">S40+S19</f>
        <v>0</v>
      </c>
      <c r="T62" s="309" t="n">
        <f aca="false">T40+T19</f>
        <v>0</v>
      </c>
      <c r="U62" s="406" t="n">
        <f aca="false">SUM(W62:AF62)</f>
        <v>0</v>
      </c>
      <c r="V62" s="309" t="n">
        <f aca="false">V40+V19</f>
        <v>0</v>
      </c>
      <c r="W62" s="310" t="n">
        <f aca="false">W40+W19</f>
        <v>0</v>
      </c>
      <c r="X62" s="311" t="n">
        <f aca="false">X40+X19</f>
        <v>0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</v>
      </c>
      <c r="AG62" s="313" t="n">
        <f aca="false">AG40+AG19</f>
        <v>0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70</v>
      </c>
      <c r="AK62" s="316" t="n">
        <f aca="false">AK19</f>
        <v>8790</v>
      </c>
      <c r="AL62" s="317" t="n">
        <f aca="false">AL19</f>
        <v>0</v>
      </c>
      <c r="AM62" s="128" t="n">
        <f aca="false">(AJ62*100)/(AJ62+AN62)</f>
        <v>9.00621118012422</v>
      </c>
      <c r="AN62" s="129" t="n">
        <f aca="false">AK62+AL62</f>
        <v>8790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0</v>
      </c>
      <c r="F63" s="319" t="n">
        <f aca="false">SUM(F51:F62)</f>
        <v>2840</v>
      </c>
      <c r="G63" s="319" t="n">
        <f aca="false">SUM(G51:G62)</f>
        <v>0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0</v>
      </c>
      <c r="L63" s="320" t="n">
        <f aca="false">SUM(L51:L62)</f>
        <v>910</v>
      </c>
      <c r="M63" s="320" t="n">
        <f aca="false">SUM(M51:M62)</f>
        <v>0</v>
      </c>
      <c r="N63" s="320" t="n">
        <f aca="false">SUM(N51:N62)</f>
        <v>0</v>
      </c>
      <c r="O63" s="320" t="n">
        <f aca="false">SUM(O51:O62)</f>
        <v>7450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600</v>
      </c>
      <c r="S63" s="319" t="n">
        <f aca="false">SUM(S51:S62)</f>
        <v>180</v>
      </c>
      <c r="T63" s="321" t="n">
        <f aca="false">SUM(T51:T62)</f>
        <v>0</v>
      </c>
      <c r="U63" s="322" t="n">
        <f aca="false">SUM(U51:U62)</f>
        <v>1170</v>
      </c>
      <c r="V63" s="321" t="n">
        <f aca="false">SUM(V51:V62)</f>
        <v>0</v>
      </c>
      <c r="W63" s="323" t="n">
        <f aca="false">SUM(W51:W62)</f>
        <v>0</v>
      </c>
      <c r="X63" s="324" t="n">
        <f aca="false">SUM(X51:X62)</f>
        <v>0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170</v>
      </c>
      <c r="AG63" s="326" t="n">
        <f aca="false">SUM(AG51:AG62)</f>
        <v>6600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980</v>
      </c>
      <c r="AK63" s="143" t="n">
        <f aca="false">SUM(AK51:AK62)</f>
        <v>154010</v>
      </c>
      <c r="AL63" s="144" t="n">
        <f aca="false">SUM(AL51:AL62)</f>
        <v>0</v>
      </c>
      <c r="AM63" s="145" t="n">
        <f aca="false">(AJ63*100)/(AJ63+AN63)</f>
        <v>10.4540961683819</v>
      </c>
      <c r="AN63" s="146" t="n">
        <f aca="false">AK63+AL63</f>
        <v>154010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16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0</v>
      </c>
      <c r="M74" s="52" t="n">
        <f aca="false">M51</f>
        <v>0</v>
      </c>
      <c r="N74" s="52" t="n">
        <f aca="false">N51</f>
        <v>0</v>
      </c>
      <c r="O74" s="52" t="n">
        <f aca="false">O51*0.97</f>
        <v>572.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</v>
      </c>
      <c r="AG74" s="294" t="n">
        <f aca="false">AG51</f>
        <v>0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2.3</v>
      </c>
      <c r="AK74" s="64" t="n">
        <f aca="false">AK51</f>
        <v>6880</v>
      </c>
      <c r="AL74" s="65" t="n">
        <f aca="false">AL51</f>
        <v>0</v>
      </c>
      <c r="AM74" s="66" t="n">
        <f aca="false">(AJ74*100)/(AJ74+AN74)</f>
        <v>9.97474582259268</v>
      </c>
      <c r="AN74" s="67" t="n">
        <f aca="false">AK74+AL74</f>
        <v>68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0</v>
      </c>
      <c r="M75" s="70" t="n">
        <f aca="false">M52</f>
        <v>0</v>
      </c>
      <c r="N75" s="70" t="n">
        <f aca="false">N52</f>
        <v>0</v>
      </c>
      <c r="O75" s="70" t="n">
        <f aca="false">O52*0.97</f>
        <v>533.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</v>
      </c>
      <c r="AG75" s="301" t="n">
        <f aca="false">AG52</f>
        <v>0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73.5</v>
      </c>
      <c r="AK75" s="81" t="n">
        <f aca="false">AK52</f>
        <v>6680</v>
      </c>
      <c r="AL75" s="82" t="n">
        <f aca="false">AL52</f>
        <v>0</v>
      </c>
      <c r="AM75" s="83" t="n">
        <f aca="false">(AJ75*100)/(AJ75+AN75)</f>
        <v>9.15890392330183</v>
      </c>
      <c r="AN75" s="84" t="n">
        <f aca="false">AK75+AL75</f>
        <v>66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1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0</v>
      </c>
      <c r="M76" s="70" t="n">
        <f aca="false">M53</f>
        <v>0</v>
      </c>
      <c r="N76" s="70" t="n">
        <f aca="false">N53</f>
        <v>0</v>
      </c>
      <c r="O76" s="70" t="n">
        <f aca="false">O53*0.97</f>
        <v>533.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</v>
      </c>
      <c r="AG76" s="301" t="n">
        <f aca="false">AG53</f>
        <v>0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733.5</v>
      </c>
      <c r="AK76" s="81" t="n">
        <f aca="false">AK53</f>
        <v>10890</v>
      </c>
      <c r="AL76" s="82" t="n">
        <f aca="false">AL53</f>
        <v>0</v>
      </c>
      <c r="AM76" s="83" t="n">
        <f aca="false">(AJ76*100)/(AJ76+AN76)</f>
        <v>6.31049167634534</v>
      </c>
      <c r="AN76" s="84" t="n">
        <f aca="false">AK76+AL76</f>
        <v>108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5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80</v>
      </c>
      <c r="M77" s="70" t="n">
        <f aca="false">M54</f>
        <v>0</v>
      </c>
      <c r="N77" s="70" t="n">
        <f aca="false">N54</f>
        <v>0</v>
      </c>
      <c r="O77" s="70" t="n">
        <f aca="false">O54*0.97</f>
        <v>174.6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28</v>
      </c>
      <c r="S77" s="70" t="n">
        <f aca="false">S54*0.6</f>
        <v>0</v>
      </c>
      <c r="T77" s="72" t="n">
        <f aca="false">T54*0.6</f>
        <v>0</v>
      </c>
      <c r="U77" s="86" t="n">
        <f aca="false">SUM(W77:AF77)</f>
        <v>820</v>
      </c>
      <c r="V77" s="72" t="n">
        <f aca="false">V54</f>
        <v>0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820</v>
      </c>
      <c r="AG77" s="301" t="n">
        <f aca="false">AG54</f>
        <v>2410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682.6</v>
      </c>
      <c r="AK77" s="81" t="n">
        <f aca="false">AK54</f>
        <v>12940</v>
      </c>
      <c r="AL77" s="82" t="n">
        <f aca="false">AL54</f>
        <v>0</v>
      </c>
      <c r="AM77" s="83" t="n">
        <f aca="false">(AJ77*100)/(AJ77+AN77)</f>
        <v>17.1712775082253</v>
      </c>
      <c r="AN77" s="84" t="n">
        <f aca="false">AK77+AL77</f>
        <v>129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329.8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304</v>
      </c>
      <c r="S78" s="70" t="n">
        <f aca="false">S55*0.6</f>
        <v>48</v>
      </c>
      <c r="T78" s="72" t="n">
        <f aca="false">T55*0.6</f>
        <v>0</v>
      </c>
      <c r="U78" s="86" t="n">
        <f aca="false">SUM(W78:AF78)</f>
        <v>350</v>
      </c>
      <c r="V78" s="72" t="n">
        <f aca="false">V55</f>
        <v>0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350</v>
      </c>
      <c r="AG78" s="301" t="n">
        <f aca="false">AG55</f>
        <v>1630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011.8</v>
      </c>
      <c r="AK78" s="81" t="n">
        <f aca="false">AK55</f>
        <v>13820</v>
      </c>
      <c r="AL78" s="82" t="n">
        <f aca="false">AL55</f>
        <v>0</v>
      </c>
      <c r="AM78" s="83" t="n">
        <f aca="false">(AJ78*100)/(AJ78+AN78)</f>
        <v>12.7073358683157</v>
      </c>
      <c r="AN78" s="84" t="n">
        <f aca="false">AK78+AL78</f>
        <v>138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0</v>
      </c>
      <c r="M79" s="70" t="n">
        <f aca="false">M56</f>
        <v>0</v>
      </c>
      <c r="N79" s="70" t="n">
        <f aca="false">N56</f>
        <v>0</v>
      </c>
      <c r="O79" s="70" t="n">
        <f aca="false">O56*0.97</f>
        <v>911.8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SUM(W79:AF79)</f>
        <v>0</v>
      </c>
      <c r="V79" s="72" t="n">
        <f aca="false">V56</f>
        <v>0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</v>
      </c>
      <c r="AG79" s="301" t="n">
        <f aca="false">AG56</f>
        <v>0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261.8</v>
      </c>
      <c r="AK79" s="81" t="n">
        <f aca="false">AK56</f>
        <v>13960</v>
      </c>
      <c r="AL79" s="82" t="n">
        <f aca="false">AL56</f>
        <v>0</v>
      </c>
      <c r="AM79" s="103" t="n">
        <f aca="false">(AJ79*100)/(AJ79+AN79)</f>
        <v>8.28942700600455</v>
      </c>
      <c r="AN79" s="104" t="n">
        <f aca="false">AK79+AL79</f>
        <v>139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31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</v>
      </c>
      <c r="M80" s="70" t="n">
        <f aca="false">M57</f>
        <v>0</v>
      </c>
      <c r="N80" s="70" t="n">
        <f aca="false">N57</f>
        <v>0</v>
      </c>
      <c r="O80" s="70" t="n">
        <f aca="false">O57*0.97</f>
        <v>911.8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72</v>
      </c>
      <c r="S80" s="70" t="n">
        <f aca="false">S57*0.6</f>
        <v>6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</v>
      </c>
      <c r="AG80" s="301" t="n">
        <f aca="false">AG57</f>
        <v>1590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673.8</v>
      </c>
      <c r="AK80" s="81" t="n">
        <f aca="false">AK57</f>
        <v>18400</v>
      </c>
      <c r="AL80" s="82" t="n">
        <f aca="false">AL57</f>
        <v>0</v>
      </c>
      <c r="AM80" s="83" t="n">
        <f aca="false">(AJ80*100)/(AJ80+AN80)</f>
        <v>12.6877924247169</v>
      </c>
      <c r="AN80" s="84" t="n">
        <f aca="false">AK80+AL80</f>
        <v>184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3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0</v>
      </c>
      <c r="M81" s="70" t="n">
        <f aca="false">M58</f>
        <v>0</v>
      </c>
      <c r="N81" s="70" t="n">
        <f aca="false">N58</f>
        <v>0</v>
      </c>
      <c r="O81" s="70" t="n">
        <f aca="false">O58*0.97</f>
        <v>688.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</v>
      </c>
      <c r="AG81" s="301" t="n">
        <f aca="false">AG58</f>
        <v>0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238.7</v>
      </c>
      <c r="AK81" s="81" t="n">
        <f aca="false">AK58</f>
        <v>25450</v>
      </c>
      <c r="AL81" s="82" t="n">
        <f aca="false">AL58</f>
        <v>0</v>
      </c>
      <c r="AM81" s="83" t="n">
        <f aca="false">(AJ81*100)/(AJ81+AN81)</f>
        <v>4.64129013402676</v>
      </c>
      <c r="AN81" s="84" t="n">
        <f aca="false">AK81+AL81</f>
        <v>254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2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00</v>
      </c>
      <c r="M82" s="70" t="n">
        <f aca="false">M59</f>
        <v>0</v>
      </c>
      <c r="N82" s="70" t="n">
        <f aca="false">N59</f>
        <v>0</v>
      </c>
      <c r="O82" s="70" t="n">
        <f aca="false">O59*0.97</f>
        <v>834.2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76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</v>
      </c>
      <c r="AG82" s="301" t="n">
        <f aca="false">AG59</f>
        <v>970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950.2</v>
      </c>
      <c r="AK82" s="81" t="n">
        <f aca="false">AK59</f>
        <v>14930</v>
      </c>
      <c r="AL82" s="82" t="n">
        <f aca="false">AL59</f>
        <v>0</v>
      </c>
      <c r="AM82" s="83" t="n">
        <f aca="false">(AJ82*100)/(AJ82+AN82)</f>
        <v>11.5531806495184</v>
      </c>
      <c r="AN82" s="84" t="n">
        <f aca="false">AK82+AL82</f>
        <v>1493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2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0</v>
      </c>
      <c r="M83" s="70" t="n">
        <f aca="false">M60</f>
        <v>0</v>
      </c>
      <c r="N83" s="70" t="n">
        <f aca="false">N60</f>
        <v>0</v>
      </c>
      <c r="O83" s="70" t="n">
        <f aca="false">O60*0.97</f>
        <v>504.4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SUM(W83:AF83)</f>
        <v>0</v>
      </c>
      <c r="V83" s="72" t="n">
        <f aca="false">V60</f>
        <v>0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</v>
      </c>
      <c r="AG83" s="301" t="n">
        <f aca="false">AG60</f>
        <v>0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84.4</v>
      </c>
      <c r="AK83" s="81" t="n">
        <f aca="false">AK60</f>
        <v>11520</v>
      </c>
      <c r="AL83" s="82" t="n">
        <f aca="false">AL60</f>
        <v>0</v>
      </c>
      <c r="AM83" s="83" t="n">
        <f aca="false">(AJ83*100)/(AJ83+AN83)</f>
        <v>6.3749553005429</v>
      </c>
      <c r="AN83" s="84" t="n">
        <f aca="false">AK83+AL83</f>
        <v>115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1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0</v>
      </c>
      <c r="M84" s="70" t="n">
        <f aca="false">M61</f>
        <v>0</v>
      </c>
      <c r="N84" s="70" t="n">
        <f aca="false">N61</f>
        <v>0</v>
      </c>
      <c r="O84" s="70" t="n">
        <f aca="false">O61*0.97</f>
        <v>582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</v>
      </c>
      <c r="AG84" s="301" t="n">
        <f aca="false">AG61</f>
        <v>0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42</v>
      </c>
      <c r="AK84" s="81" t="n">
        <f aca="false">AK61</f>
        <v>9750</v>
      </c>
      <c r="AL84" s="82" t="n">
        <f aca="false">AL61</f>
        <v>0</v>
      </c>
      <c r="AM84" s="83" t="n">
        <f aca="false">(AJ84*100)/(AJ84+AN84)</f>
        <v>7.07205489897064</v>
      </c>
      <c r="AN84" s="84" t="n">
        <f aca="false">AK84+AL84</f>
        <v>97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0</v>
      </c>
      <c r="F85" s="117" t="n">
        <f aca="false">F62</f>
        <v>16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40</v>
      </c>
      <c r="M85" s="117" t="n">
        <f aca="false">M62</f>
        <v>0</v>
      </c>
      <c r="N85" s="117" t="n">
        <f aca="false">N62</f>
        <v>0</v>
      </c>
      <c r="O85" s="117" t="n">
        <f aca="false">O62*0.97</f>
        <v>649.9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4" t="n">
        <f aca="false">T62*0.6</f>
        <v>0</v>
      </c>
      <c r="U85" s="406" t="n">
        <f aca="false">SUM(W85:AF85)</f>
        <v>0</v>
      </c>
      <c r="V85" s="354" t="n">
        <f aca="false">V62</f>
        <v>0</v>
      </c>
      <c r="W85" s="355" t="n">
        <f aca="false">W62</f>
        <v>0</v>
      </c>
      <c r="X85" s="356" t="n">
        <f aca="false">X62</f>
        <v>0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</v>
      </c>
      <c r="AG85" s="358" t="n">
        <f aca="false">AG62</f>
        <v>0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49.9</v>
      </c>
      <c r="AK85" s="126" t="n">
        <f aca="false">AK62</f>
        <v>8790</v>
      </c>
      <c r="AL85" s="127" t="n">
        <f aca="false">AL62</f>
        <v>0</v>
      </c>
      <c r="AM85" s="128" t="n">
        <f aca="false">(AJ85*100)/(AJ85+AN85)</f>
        <v>8.81648149877074</v>
      </c>
      <c r="AN85" s="129" t="n">
        <f aca="false">AK85+AL85</f>
        <v>8790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2840</v>
      </c>
      <c r="G86" s="132" t="n">
        <f aca="false">SUM(G74:G85)</f>
        <v>0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0</v>
      </c>
      <c r="L86" s="390" t="n">
        <f aca="false">SUM(L74:L85)</f>
        <v>910</v>
      </c>
      <c r="M86" s="390" t="n">
        <f aca="false">SUM(M74:M85)</f>
        <v>0</v>
      </c>
      <c r="N86" s="390" t="n">
        <f aca="false">SUM(N74:N85)</f>
        <v>0</v>
      </c>
      <c r="O86" s="390" t="n">
        <f aca="false">SUM(O74:O85)</f>
        <v>7226.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280</v>
      </c>
      <c r="S86" s="132" t="n">
        <f aca="false">SUM(S74:S85)</f>
        <v>108</v>
      </c>
      <c r="T86" s="134" t="n">
        <f aca="false">SUM(T74:T85)</f>
        <v>0</v>
      </c>
      <c r="U86" s="361" t="n">
        <f aca="false">SUM(U74:U85)</f>
        <v>1170</v>
      </c>
      <c r="V86" s="134" t="n">
        <f aca="false">SUM(V74:V85)</f>
        <v>0</v>
      </c>
      <c r="W86" s="362" t="n">
        <f aca="false">SUM(W74:W85)</f>
        <v>0</v>
      </c>
      <c r="X86" s="363" t="n">
        <f aca="false">SUM(X74:X85)</f>
        <v>0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170</v>
      </c>
      <c r="AG86" s="137" t="n">
        <f aca="false">SUM(AG74:AG85)</f>
        <v>6600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6364.5</v>
      </c>
      <c r="AK86" s="143" t="n">
        <f aca="false">SUM(AK74:AK85)</f>
        <v>154010</v>
      </c>
      <c r="AL86" s="144" t="n">
        <f aca="false">SUM(AL74:AL85)</f>
        <v>0</v>
      </c>
      <c r="AM86" s="145" t="n">
        <f aca="false">(AJ86*100)/(AJ86+AN86)</f>
        <v>9.60501718273568</v>
      </c>
      <c r="AN86" s="146" t="n">
        <f aca="false">AK86+AL86</f>
        <v>154010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12" activeCellId="0" sqref="E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0160</v>
      </c>
      <c r="E8" s="52" t="n">
        <v>1312</v>
      </c>
      <c r="F8" s="52" t="n">
        <f aca="false">14090+8860</f>
        <v>22950</v>
      </c>
      <c r="G8" s="52" t="n">
        <v>0</v>
      </c>
      <c r="H8" s="53"/>
      <c r="I8" s="53"/>
      <c r="J8" s="53"/>
      <c r="K8" s="52" t="n">
        <v>0</v>
      </c>
      <c r="L8" s="52" t="n">
        <v>4260</v>
      </c>
      <c r="M8" s="52" t="n">
        <v>0</v>
      </c>
      <c r="N8" s="52" t="n">
        <v>0</v>
      </c>
      <c r="O8" s="52" t="n">
        <v>11920</v>
      </c>
      <c r="P8" s="53"/>
      <c r="Q8" s="53"/>
      <c r="R8" s="54" t="n">
        <f aca="false">AG8+AH8+AI8</f>
        <v>5260</v>
      </c>
      <c r="S8" s="52" t="n">
        <f aca="false">290+125</f>
        <v>415</v>
      </c>
      <c r="T8" s="55" t="n">
        <v>0</v>
      </c>
      <c r="U8" s="56" t="n">
        <f aca="false">SUM(W8:AF8)</f>
        <v>35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35</v>
      </c>
      <c r="AG8" s="60" t="n">
        <v>3860</v>
      </c>
      <c r="AH8" s="61" t="n">
        <v>1400</v>
      </c>
      <c r="AI8" s="62"/>
      <c r="AJ8" s="63" t="n">
        <f aca="false">SUM(D8:T8)</f>
        <v>66277</v>
      </c>
      <c r="AK8" s="64" t="n">
        <v>55140</v>
      </c>
      <c r="AL8" s="65" t="n">
        <v>0</v>
      </c>
      <c r="AM8" s="66" t="n">
        <f aca="false">(AJ8*100)/(AJ8+AN8)</f>
        <v>54.5862605730664</v>
      </c>
      <c r="AN8" s="67" t="n">
        <f aca="false">AK8+AL8</f>
        <v>55140</v>
      </c>
    </row>
    <row r="9" customFormat="false" ht="26.25" hidden="false" customHeight="true" outlineLevel="0" collapsed="false">
      <c r="C9" s="68" t="s">
        <v>45</v>
      </c>
      <c r="D9" s="69" t="n">
        <v>14060</v>
      </c>
      <c r="E9" s="70" t="n">
        <v>6389</v>
      </c>
      <c r="F9" s="70" t="n">
        <f aca="false">8060+9850</f>
        <v>17910</v>
      </c>
      <c r="G9" s="70" t="n">
        <v>0</v>
      </c>
      <c r="H9" s="71"/>
      <c r="I9" s="71"/>
      <c r="J9" s="71"/>
      <c r="K9" s="70" t="n">
        <v>0</v>
      </c>
      <c r="L9" s="70" t="n">
        <v>4180</v>
      </c>
      <c r="M9" s="70" t="n">
        <v>0</v>
      </c>
      <c r="N9" s="70" t="n">
        <v>0</v>
      </c>
      <c r="O9" s="70" t="n">
        <v>10168</v>
      </c>
      <c r="P9" s="71"/>
      <c r="Q9" s="71"/>
      <c r="R9" s="70" t="n">
        <f aca="false">AG9+AH9+AI9</f>
        <v>4680</v>
      </c>
      <c r="S9" s="70" t="n">
        <f aca="false">270+120</f>
        <v>390</v>
      </c>
      <c r="T9" s="72" t="n">
        <v>0</v>
      </c>
      <c r="U9" s="86" t="n">
        <f aca="false">SUM(W9:AF9)</f>
        <v>13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130</v>
      </c>
      <c r="AG9" s="77" t="n">
        <v>3220</v>
      </c>
      <c r="AH9" s="78" t="n">
        <v>1460</v>
      </c>
      <c r="AI9" s="79"/>
      <c r="AJ9" s="80" t="n">
        <f aca="false">SUM(D9:T9)</f>
        <v>57777</v>
      </c>
      <c r="AK9" s="81" t="n">
        <f aca="false">52340+8320</f>
        <v>60660</v>
      </c>
      <c r="AL9" s="82" t="n">
        <v>0</v>
      </c>
      <c r="AM9" s="83" t="n">
        <f aca="false">(AJ9*100)/(AJ9+AN9)</f>
        <v>48.7828972365055</v>
      </c>
      <c r="AN9" s="84" t="n">
        <f aca="false">AK9+AL9</f>
        <v>60660</v>
      </c>
    </row>
    <row r="10" customFormat="false" ht="26.25" hidden="false" customHeight="true" outlineLevel="0" collapsed="false">
      <c r="C10" s="50" t="s">
        <v>46</v>
      </c>
      <c r="D10" s="69" t="n">
        <v>16240</v>
      </c>
      <c r="E10" s="70" t="n">
        <v>9577</v>
      </c>
      <c r="F10" s="70" t="n">
        <f aca="false">7830+9600</f>
        <v>17430</v>
      </c>
      <c r="G10" s="70" t="n">
        <v>0</v>
      </c>
      <c r="H10" s="71"/>
      <c r="I10" s="71"/>
      <c r="J10" s="71"/>
      <c r="K10" s="70" t="n">
        <v>0</v>
      </c>
      <c r="L10" s="70" t="n">
        <v>4640</v>
      </c>
      <c r="M10" s="70" t="n">
        <v>0</v>
      </c>
      <c r="N10" s="70" t="n">
        <v>0</v>
      </c>
      <c r="O10" s="70" t="n">
        <v>11714</v>
      </c>
      <c r="P10" s="71"/>
      <c r="Q10" s="71"/>
      <c r="R10" s="85" t="n">
        <f aca="false">AG10+AH10+AI10</f>
        <v>5980</v>
      </c>
      <c r="S10" s="70" t="n">
        <f aca="false">120+210</f>
        <v>330</v>
      </c>
      <c r="T10" s="72" t="n">
        <v>0</v>
      </c>
      <c r="U10" s="86" t="n">
        <f aca="false">SUM(W10:AF10)</f>
        <v>80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800</v>
      </c>
      <c r="AG10" s="77" t="n">
        <v>3580</v>
      </c>
      <c r="AH10" s="78" t="n">
        <v>2400</v>
      </c>
      <c r="AI10" s="79"/>
      <c r="AJ10" s="80" t="n">
        <f aca="false">SUM(D10:T10)</f>
        <v>65911</v>
      </c>
      <c r="AK10" s="81" t="n">
        <v>53140</v>
      </c>
      <c r="AL10" s="82" t="n">
        <v>0</v>
      </c>
      <c r="AM10" s="83" t="n">
        <f aca="false">(AJ10*100)/(AJ10+AN10)</f>
        <v>55.3636676718381</v>
      </c>
      <c r="AN10" s="84" t="n">
        <f aca="false">AK10+AL10</f>
        <v>53140</v>
      </c>
    </row>
    <row r="11" customFormat="false" ht="26.25" hidden="false" customHeight="true" outlineLevel="0" collapsed="false">
      <c r="C11" s="50" t="s">
        <v>47</v>
      </c>
      <c r="D11" s="69" t="n">
        <v>15580</v>
      </c>
      <c r="E11" s="70" t="n">
        <v>19135</v>
      </c>
      <c r="F11" s="70" t="n">
        <f aca="false">6800+7970</f>
        <v>14770</v>
      </c>
      <c r="G11" s="70" t="n">
        <v>0</v>
      </c>
      <c r="H11" s="71"/>
      <c r="I11" s="71"/>
      <c r="J11" s="71"/>
      <c r="K11" s="70" t="n">
        <v>0</v>
      </c>
      <c r="L11" s="70" t="n">
        <v>5100</v>
      </c>
      <c r="M11" s="70" t="n">
        <v>0</v>
      </c>
      <c r="N11" s="70" t="n">
        <v>0</v>
      </c>
      <c r="O11" s="70" t="n">
        <v>13476</v>
      </c>
      <c r="P11" s="71"/>
      <c r="Q11" s="71"/>
      <c r="R11" s="70" t="n">
        <f aca="false">AG11+AH11+AI11</f>
        <v>6200</v>
      </c>
      <c r="S11" s="70" t="n">
        <f aca="false">236+40</f>
        <v>276</v>
      </c>
      <c r="T11" s="72" t="n">
        <v>0</v>
      </c>
      <c r="U11" s="86" t="n">
        <f aca="false">SUM(W11:AF11)</f>
        <v>71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710</v>
      </c>
      <c r="AG11" s="77" t="n">
        <v>4460</v>
      </c>
      <c r="AH11" s="78" t="n">
        <v>1740</v>
      </c>
      <c r="AI11" s="79"/>
      <c r="AJ11" s="88" t="n">
        <f aca="false">SUM(D11:T11)</f>
        <v>74537</v>
      </c>
      <c r="AK11" s="81" t="n">
        <v>50240</v>
      </c>
      <c r="AL11" s="82" t="n">
        <v>0</v>
      </c>
      <c r="AM11" s="83" t="n">
        <f aca="false">(AJ11*100)/(AJ11+AN11)</f>
        <v>59.7361693260777</v>
      </c>
      <c r="AN11" s="84" t="n">
        <f aca="false">AK11+AL11</f>
        <v>50240</v>
      </c>
    </row>
    <row r="12" customFormat="false" ht="26.25" hidden="false" customHeight="true" outlineLevel="0" collapsed="false">
      <c r="C12" s="89" t="s">
        <v>48</v>
      </c>
      <c r="D12" s="69" t="n">
        <v>18150</v>
      </c>
      <c r="E12" s="70" t="n">
        <v>27321</v>
      </c>
      <c r="F12" s="70" t="n">
        <f aca="false">11820+8630</f>
        <v>20450</v>
      </c>
      <c r="G12" s="70" t="n">
        <v>0</v>
      </c>
      <c r="H12" s="71"/>
      <c r="I12" s="71"/>
      <c r="J12" s="71"/>
      <c r="K12" s="70" t="n">
        <v>0</v>
      </c>
      <c r="L12" s="70" t="n">
        <v>7280</v>
      </c>
      <c r="M12" s="70" t="n">
        <v>0</v>
      </c>
      <c r="N12" s="70" t="n">
        <v>0</v>
      </c>
      <c r="O12" s="70" t="n">
        <v>10658</v>
      </c>
      <c r="P12" s="71"/>
      <c r="Q12" s="71"/>
      <c r="R12" s="85" t="n">
        <f aca="false">AG12+AH12+AI12</f>
        <v>3660</v>
      </c>
      <c r="S12" s="70" t="n">
        <f aca="false">890+80</f>
        <v>970</v>
      </c>
      <c r="T12" s="72" t="n">
        <v>0</v>
      </c>
      <c r="U12" s="113" t="n">
        <f aca="false">SUM(W12:AF12)</f>
        <v>31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310</v>
      </c>
      <c r="AG12" s="77" t="n">
        <v>1840</v>
      </c>
      <c r="AH12" s="78" t="n">
        <v>1820</v>
      </c>
      <c r="AI12" s="79"/>
      <c r="AJ12" s="80" t="n">
        <f aca="false">SUM(D12:T12)</f>
        <v>88489</v>
      </c>
      <c r="AK12" s="81" t="n">
        <v>65280</v>
      </c>
      <c r="AL12" s="82" t="n">
        <v>0</v>
      </c>
      <c r="AM12" s="83" t="n">
        <f aca="false">(AJ12*100)/(AJ12+AN12)</f>
        <v>57.546709674902</v>
      </c>
      <c r="AN12" s="84" t="n">
        <f aca="false">AK12+AL12</f>
        <v>65280</v>
      </c>
    </row>
    <row r="13" customFormat="false" ht="26.25" hidden="false" customHeight="true" outlineLevel="0" collapsed="false">
      <c r="C13" s="90" t="s">
        <v>49</v>
      </c>
      <c r="D13" s="91" t="n">
        <v>18250</v>
      </c>
      <c r="E13" s="92" t="n">
        <v>30064</v>
      </c>
      <c r="F13" s="92" t="n">
        <f aca="false">5320+11000</f>
        <v>16320</v>
      </c>
      <c r="G13" s="92" t="n">
        <v>62000</v>
      </c>
      <c r="H13" s="93"/>
      <c r="I13" s="93"/>
      <c r="J13" s="93"/>
      <c r="K13" s="92" t="n">
        <v>0</v>
      </c>
      <c r="L13" s="92" t="n">
        <v>5220</v>
      </c>
      <c r="M13" s="92" t="n">
        <v>0</v>
      </c>
      <c r="N13" s="92" t="n">
        <v>0</v>
      </c>
      <c r="O13" s="92" t="n">
        <v>12160</v>
      </c>
      <c r="P13" s="93"/>
      <c r="Q13" s="93"/>
      <c r="R13" s="70" t="n">
        <f aca="false">AG13+AH13+AI13</f>
        <v>9160</v>
      </c>
      <c r="S13" s="92" t="n">
        <f aca="false">460+90</f>
        <v>550</v>
      </c>
      <c r="T13" s="94" t="n">
        <v>0</v>
      </c>
      <c r="U13" s="86" t="n">
        <f aca="false">SUM(W13:AF13)</f>
        <v>12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120</v>
      </c>
      <c r="AG13" s="98" t="n">
        <v>6940</v>
      </c>
      <c r="AH13" s="99" t="n">
        <v>2220</v>
      </c>
      <c r="AI13" s="100"/>
      <c r="AJ13" s="88" t="n">
        <f aca="false">SUM(D13:T13)</f>
        <v>153724</v>
      </c>
      <c r="AK13" s="101" t="n">
        <v>50500</v>
      </c>
      <c r="AL13" s="102" t="n">
        <v>0</v>
      </c>
      <c r="AM13" s="103" t="n">
        <f aca="false">(AJ13*100)/(AJ13+AN13)</f>
        <v>75.2722500783454</v>
      </c>
      <c r="AN13" s="104" t="n">
        <f aca="false">AK13+AL13</f>
        <v>50500</v>
      </c>
    </row>
    <row r="14" customFormat="false" ht="26.25" hidden="false" customHeight="true" outlineLevel="0" collapsed="false">
      <c r="C14" s="50" t="s">
        <v>50</v>
      </c>
      <c r="D14" s="105" t="n">
        <v>21960</v>
      </c>
      <c r="E14" s="106" t="n">
        <v>19787</v>
      </c>
      <c r="F14" s="106" t="n">
        <f aca="false">5670+9860</f>
        <v>15530</v>
      </c>
      <c r="G14" s="106" t="n">
        <v>0</v>
      </c>
      <c r="H14" s="71"/>
      <c r="I14" s="71"/>
      <c r="J14" s="71"/>
      <c r="K14" s="106" t="n">
        <v>0</v>
      </c>
      <c r="L14" s="70" t="n">
        <v>5120</v>
      </c>
      <c r="M14" s="106" t="n">
        <v>0</v>
      </c>
      <c r="N14" s="106" t="n">
        <v>0</v>
      </c>
      <c r="O14" s="106" t="n">
        <v>12149</v>
      </c>
      <c r="P14" s="71"/>
      <c r="Q14" s="71"/>
      <c r="R14" s="70" t="n">
        <f aca="false">AG14+AH14+AI14</f>
        <v>4970</v>
      </c>
      <c r="S14" s="106" t="n">
        <f aca="false">390+120</f>
        <v>510</v>
      </c>
      <c r="T14" s="107" t="n">
        <v>0</v>
      </c>
      <c r="U14" s="113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3150</v>
      </c>
      <c r="AH14" s="112" t="n">
        <v>1820</v>
      </c>
      <c r="AI14" s="79"/>
      <c r="AJ14" s="80" t="n">
        <f aca="false">SUM(D14:T14)</f>
        <v>80026</v>
      </c>
      <c r="AK14" s="81" t="n">
        <v>49340</v>
      </c>
      <c r="AL14" s="82" t="n">
        <v>0</v>
      </c>
      <c r="AM14" s="83" t="n">
        <f aca="false">(AJ14*100)/(AJ14+AN14)</f>
        <v>61.860148725322</v>
      </c>
      <c r="AN14" s="84" t="n">
        <f aca="false">AK14+AL14</f>
        <v>49340</v>
      </c>
    </row>
    <row r="15" customFormat="false" ht="26.25" hidden="false" customHeight="true" outlineLevel="0" collapsed="false">
      <c r="C15" s="68" t="s">
        <v>51</v>
      </c>
      <c r="D15" s="105" t="n">
        <v>19340</v>
      </c>
      <c r="E15" s="106" t="n">
        <v>18887</v>
      </c>
      <c r="F15" s="106" t="n">
        <f aca="false">6600+6420</f>
        <v>13020</v>
      </c>
      <c r="G15" s="106" t="n">
        <v>0</v>
      </c>
      <c r="H15" s="71"/>
      <c r="I15" s="71"/>
      <c r="J15" s="71"/>
      <c r="K15" s="106" t="n">
        <v>0</v>
      </c>
      <c r="L15" s="70" t="n">
        <v>4200</v>
      </c>
      <c r="M15" s="106" t="n">
        <v>0</v>
      </c>
      <c r="N15" s="106" t="n">
        <v>0</v>
      </c>
      <c r="O15" s="106" t="n">
        <v>14216</v>
      </c>
      <c r="P15" s="71"/>
      <c r="Q15" s="71"/>
      <c r="R15" s="85" t="n">
        <f aca="false">AG15+AH15+AI15</f>
        <v>6990</v>
      </c>
      <c r="S15" s="106" t="n">
        <f aca="false">1110+130</f>
        <v>1240</v>
      </c>
      <c r="T15" s="107" t="n">
        <v>0</v>
      </c>
      <c r="U15" s="86" t="n">
        <f aca="false">SUM(W15:AF15)</f>
        <v>78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780</v>
      </c>
      <c r="AG15" s="111" t="n">
        <v>5550</v>
      </c>
      <c r="AH15" s="112" t="n">
        <v>1440</v>
      </c>
      <c r="AI15" s="79"/>
      <c r="AJ15" s="88" t="n">
        <f aca="false">SUM(D15:T15)</f>
        <v>77893</v>
      </c>
      <c r="AK15" s="81" t="n">
        <v>60380</v>
      </c>
      <c r="AL15" s="82" t="n">
        <v>0</v>
      </c>
      <c r="AM15" s="83" t="n">
        <f aca="false">(AJ15*100)/(AJ15+AN15)</f>
        <v>56.332761999812</v>
      </c>
      <c r="AN15" s="84" t="n">
        <f aca="false">AK15+AL15</f>
        <v>60380</v>
      </c>
    </row>
    <row r="16" customFormat="false" ht="26.25" hidden="false" customHeight="true" outlineLevel="0" collapsed="false">
      <c r="C16" s="50" t="s">
        <v>52</v>
      </c>
      <c r="D16" s="105" t="n">
        <v>24700</v>
      </c>
      <c r="E16" s="106" t="n">
        <v>26468</v>
      </c>
      <c r="F16" s="106" t="n">
        <f aca="false">7080+8620</f>
        <v>15700</v>
      </c>
      <c r="G16" s="106" t="n">
        <v>0</v>
      </c>
      <c r="H16" s="71"/>
      <c r="I16" s="71"/>
      <c r="J16" s="71"/>
      <c r="K16" s="106" t="n">
        <v>0</v>
      </c>
      <c r="L16" s="70" t="n">
        <v>4380</v>
      </c>
      <c r="M16" s="106" t="n">
        <v>0</v>
      </c>
      <c r="N16" s="106" t="n">
        <v>0</v>
      </c>
      <c r="O16" s="106" t="n">
        <v>13679</v>
      </c>
      <c r="P16" s="71"/>
      <c r="Q16" s="71"/>
      <c r="R16" s="70" t="n">
        <f aca="false">AG16+AH16+AI16</f>
        <v>4640</v>
      </c>
      <c r="S16" s="106" t="n">
        <f aca="false">920+220</f>
        <v>1140</v>
      </c>
      <c r="T16" s="107" t="n">
        <v>0</v>
      </c>
      <c r="U16" s="86" t="n">
        <f aca="false">SUM(W16:AF16)</f>
        <v>8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80</v>
      </c>
      <c r="AG16" s="111" t="n">
        <v>2620</v>
      </c>
      <c r="AH16" s="112" t="n">
        <v>2020</v>
      </c>
      <c r="AI16" s="79"/>
      <c r="AJ16" s="80" t="n">
        <f aca="false">SUM(D16:T16)</f>
        <v>90707</v>
      </c>
      <c r="AK16" s="81" t="n">
        <v>53880</v>
      </c>
      <c r="AL16" s="82" t="n">
        <v>0</v>
      </c>
      <c r="AM16" s="83" t="n">
        <f aca="false">(AJ16*100)/(AJ16+AN16)</f>
        <v>62.7352389910573</v>
      </c>
      <c r="AN16" s="84" t="n">
        <f aca="false">AK16+AL16</f>
        <v>53880</v>
      </c>
    </row>
    <row r="17" customFormat="false" ht="26.25" hidden="false" customHeight="true" outlineLevel="0" collapsed="false">
      <c r="C17" s="50" t="s">
        <v>53</v>
      </c>
      <c r="D17" s="105" t="n">
        <v>21450</v>
      </c>
      <c r="E17" s="106" t="n">
        <v>18887</v>
      </c>
      <c r="F17" s="106" t="n">
        <f aca="false">8340+6430</f>
        <v>14770</v>
      </c>
      <c r="G17" s="106" t="n">
        <v>0</v>
      </c>
      <c r="H17" s="71"/>
      <c r="I17" s="71"/>
      <c r="J17" s="71"/>
      <c r="K17" s="106" t="n">
        <v>0</v>
      </c>
      <c r="L17" s="70" t="n">
        <v>5680</v>
      </c>
      <c r="M17" s="106" t="n">
        <v>0</v>
      </c>
      <c r="N17" s="106" t="n">
        <v>0</v>
      </c>
      <c r="O17" s="106" t="n">
        <v>12637</v>
      </c>
      <c r="P17" s="71"/>
      <c r="Q17" s="71"/>
      <c r="R17" s="70" t="n">
        <f aca="false">AG17+AH17+AI17</f>
        <v>3680</v>
      </c>
      <c r="S17" s="106" t="n">
        <f aca="false">220+90</f>
        <v>31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80</v>
      </c>
      <c r="AH17" s="112" t="n">
        <v>1500</v>
      </c>
      <c r="AI17" s="79"/>
      <c r="AJ17" s="88" t="n">
        <f aca="false">SUM(D17:T17)</f>
        <v>77414</v>
      </c>
      <c r="AK17" s="81" t="n">
        <v>71060</v>
      </c>
      <c r="AL17" s="82" t="n">
        <v>0</v>
      </c>
      <c r="AM17" s="83" t="n">
        <f aca="false">(AJ17*100)/(AJ17+AN17)</f>
        <v>52.1397685790105</v>
      </c>
      <c r="AN17" s="84" t="n">
        <f aca="false">AK17+AL17</f>
        <v>71060</v>
      </c>
    </row>
    <row r="18" customFormat="false" ht="26.25" hidden="false" customHeight="true" outlineLevel="0" collapsed="false">
      <c r="C18" s="68" t="s">
        <v>54</v>
      </c>
      <c r="D18" s="105" t="n">
        <v>16230</v>
      </c>
      <c r="E18" s="106" t="n">
        <v>10380</v>
      </c>
      <c r="F18" s="106" t="n">
        <f aca="false">5970+6880</f>
        <v>12850</v>
      </c>
      <c r="G18" s="106" t="n">
        <v>0</v>
      </c>
      <c r="H18" s="71"/>
      <c r="I18" s="71"/>
      <c r="J18" s="71"/>
      <c r="K18" s="106" t="n">
        <v>0</v>
      </c>
      <c r="L18" s="70" t="n">
        <v>5100</v>
      </c>
      <c r="M18" s="106" t="n">
        <v>0</v>
      </c>
      <c r="N18" s="106" t="n">
        <v>0</v>
      </c>
      <c r="O18" s="106" t="n">
        <v>11310</v>
      </c>
      <c r="P18" s="71"/>
      <c r="Q18" s="71"/>
      <c r="R18" s="70" t="n">
        <f aca="false">AG18+AH18+AI18</f>
        <v>4410</v>
      </c>
      <c r="S18" s="106" t="n">
        <f aca="false">30+190</f>
        <v>220</v>
      </c>
      <c r="T18" s="107" t="n">
        <v>0</v>
      </c>
      <c r="U18" s="86" t="n">
        <f aca="false">SUM(W18:AF18)</f>
        <v>3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30</v>
      </c>
      <c r="AG18" s="111" t="n">
        <v>2710</v>
      </c>
      <c r="AH18" s="112" t="n">
        <v>1700</v>
      </c>
      <c r="AI18" s="79"/>
      <c r="AJ18" s="80" t="n">
        <f aca="false">SUM(D18:T18)</f>
        <v>60500</v>
      </c>
      <c r="AK18" s="81" t="n">
        <v>56300</v>
      </c>
      <c r="AL18" s="82" t="n">
        <v>0</v>
      </c>
      <c r="AM18" s="83" t="n">
        <f aca="false">(AJ18*100)/(AJ18+AN18)</f>
        <v>51.7979452054795</v>
      </c>
      <c r="AN18" s="84" t="n">
        <f aca="false">AK18+AL18</f>
        <v>56300</v>
      </c>
    </row>
    <row r="19" customFormat="false" ht="26.25" hidden="false" customHeight="true" outlineLevel="0" collapsed="false">
      <c r="C19" s="50" t="s">
        <v>55</v>
      </c>
      <c r="D19" s="114" t="n">
        <v>14500</v>
      </c>
      <c r="E19" s="115" t="n">
        <v>12080</v>
      </c>
      <c r="F19" s="115" t="n">
        <f aca="false">5720+8180</f>
        <v>13900</v>
      </c>
      <c r="G19" s="115" t="n">
        <v>62000</v>
      </c>
      <c r="H19" s="116"/>
      <c r="I19" s="116"/>
      <c r="J19" s="116"/>
      <c r="K19" s="115" t="n">
        <v>0</v>
      </c>
      <c r="L19" s="117" t="n">
        <v>4420</v>
      </c>
      <c r="M19" s="115" t="n">
        <v>0</v>
      </c>
      <c r="N19" s="115" t="n">
        <v>0</v>
      </c>
      <c r="O19" s="115" t="n">
        <v>11181</v>
      </c>
      <c r="P19" s="116"/>
      <c r="Q19" s="116"/>
      <c r="R19" s="117" t="n">
        <f aca="false">AG19+AH19+AI19</f>
        <v>3820</v>
      </c>
      <c r="S19" s="115" t="n">
        <f aca="false">260+15</f>
        <v>275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180</v>
      </c>
      <c r="AH19" s="124" t="n">
        <v>1640</v>
      </c>
      <c r="AI19" s="125"/>
      <c r="AJ19" s="88" t="n">
        <f aca="false">SUM(D19:T19)</f>
        <v>122176</v>
      </c>
      <c r="AK19" s="126" t="n">
        <f aca="false">47000+1069.09</f>
        <v>48069.09</v>
      </c>
      <c r="AL19" s="127" t="n">
        <v>0</v>
      </c>
      <c r="AM19" s="128" t="n">
        <f aca="false">(AJ19*100)/(AJ19+AN19)</f>
        <v>71.7647716007551</v>
      </c>
      <c r="AN19" s="129" t="n">
        <f aca="false">AK19+AL19</f>
        <v>48069.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20620</v>
      </c>
      <c r="E20" s="132" t="n">
        <f aca="false">SUM(E8:E19)</f>
        <v>200287</v>
      </c>
      <c r="F20" s="132" t="n">
        <f aca="false">SUM(F8:F19)</f>
        <v>195600</v>
      </c>
      <c r="G20" s="132" t="n">
        <f aca="false">SUM(G8:G19)</f>
        <v>12400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9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52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3450</v>
      </c>
      <c r="S20" s="132" t="n">
        <f aca="false">SUM(S8:S19)</f>
        <v>6626</v>
      </c>
      <c r="T20" s="134" t="n">
        <f aca="false">SUM(T8:T19)</f>
        <v>0</v>
      </c>
      <c r="U20" s="135" t="n">
        <f aca="false">SUM(U8:U19)</f>
        <v>2995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995</v>
      </c>
      <c r="AG20" s="139" t="n">
        <f aca="false">SUM(AG8:AG19)</f>
        <v>42290</v>
      </c>
      <c r="AH20" s="140" t="n">
        <f aca="false">SUM(AH8:AH19)</f>
        <v>21160</v>
      </c>
      <c r="AI20" s="141" t="n">
        <f aca="false">SUM(AI8:AI19)</f>
        <v>0</v>
      </c>
      <c r="AJ20" s="142" t="n">
        <f aca="false">SUM(AJ8:AJ19)</f>
        <v>1015431</v>
      </c>
      <c r="AK20" s="143" t="n">
        <f aca="false">SUM(AK8:AK19)</f>
        <v>673989.09</v>
      </c>
      <c r="AL20" s="144" t="n">
        <f aca="false">SUM(AL8:AL19)</f>
        <v>0</v>
      </c>
      <c r="AM20" s="145" t="n">
        <f aca="false">(AJ20*100)/(AJ20+AN20)</f>
        <v>60.1052992095057</v>
      </c>
      <c r="AN20" s="146" t="n">
        <f aca="false">AK20+AL20</f>
        <v>673989.0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235.97/12</f>
        <v>1019.66416666667</v>
      </c>
      <c r="F29" s="186"/>
      <c r="G29" s="185" t="n">
        <f aca="false">3076.76/12</f>
        <v>256.396666666667</v>
      </c>
      <c r="H29" s="186"/>
      <c r="I29" s="186"/>
      <c r="J29" s="186"/>
      <c r="K29" s="185" t="n">
        <f aca="false">8976.01/12</f>
        <v>748.000833333333</v>
      </c>
      <c r="L29" s="185" t="n">
        <f aca="false">543.74/12</f>
        <v>45.3116666666667</v>
      </c>
      <c r="M29" s="185" t="n">
        <f aca="false">11517.37/12</f>
        <v>959.780833333333</v>
      </c>
      <c r="N29" s="185"/>
      <c r="O29" s="185" t="n">
        <f aca="false">1031.87/12</f>
        <v>85.9891666666667</v>
      </c>
      <c r="P29" s="186"/>
      <c r="Q29" s="186"/>
      <c r="R29" s="187" t="n">
        <f aca="false">AG29+AH29+AI29</f>
        <v>2126.55333333333</v>
      </c>
      <c r="S29" s="203" t="n">
        <f aca="false">(1761.35+3974.94)/12</f>
        <v>478.024166666667</v>
      </c>
      <c r="T29" s="188"/>
      <c r="U29" s="373" t="n">
        <f aca="false">SUM(W29:AF29)</f>
        <v>429.259166666667</v>
      </c>
      <c r="V29" s="408" t="n">
        <f aca="false">15447.12/12</f>
        <v>1287.26</v>
      </c>
      <c r="W29" s="409"/>
      <c r="X29" s="399" t="n">
        <f aca="false">418.34/12</f>
        <v>34.8616666666667</v>
      </c>
      <c r="Y29" s="399"/>
      <c r="Z29" s="399"/>
      <c r="AA29" s="399"/>
      <c r="AB29" s="399" t="n">
        <f aca="false">2438.41/12</f>
        <v>203.200833333333</v>
      </c>
      <c r="AC29" s="399"/>
      <c r="AD29" s="399"/>
      <c r="AE29" s="399"/>
      <c r="AF29" s="374" t="n">
        <f aca="false">2294.36/12</f>
        <v>191.196666666667</v>
      </c>
      <c r="AG29" s="400" t="n">
        <f aca="false">25518.64/12</f>
        <v>2126.55333333333</v>
      </c>
      <c r="AH29" s="375"/>
      <c r="AI29" s="196"/>
      <c r="AJ29" s="197" t="n">
        <f aca="false">SUM(D29:T29)</f>
        <v>5719.7208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2235.97/12</f>
        <v>1019.66416666667</v>
      </c>
      <c r="F30" s="204"/>
      <c r="G30" s="205" t="n">
        <f aca="false">3076.76/12</f>
        <v>256.396666666667</v>
      </c>
      <c r="H30" s="204"/>
      <c r="I30" s="204"/>
      <c r="J30" s="204"/>
      <c r="K30" s="205" t="n">
        <f aca="false">8976.01/12</f>
        <v>748.000833333333</v>
      </c>
      <c r="L30" s="205" t="n">
        <f aca="false">543.74/12</f>
        <v>45.3116666666667</v>
      </c>
      <c r="M30" s="205" t="n">
        <f aca="false">11517.37/12</f>
        <v>959.780833333333</v>
      </c>
      <c r="N30" s="205"/>
      <c r="O30" s="205" t="n">
        <f aca="false">1031.87/12</f>
        <v>85.9891666666667</v>
      </c>
      <c r="P30" s="204"/>
      <c r="Q30" s="204"/>
      <c r="R30" s="205" t="n">
        <f aca="false">AG30+AH30+AI30</f>
        <v>2126.55333333333</v>
      </c>
      <c r="S30" s="205" t="n">
        <f aca="false">(1761.35+3974.94)/12</f>
        <v>478.024166666667</v>
      </c>
      <c r="T30" s="206"/>
      <c r="U30" s="207" t="n">
        <f aca="false">SUM(W30:AF30)</f>
        <v>429.259166666667</v>
      </c>
      <c r="V30" s="410" t="n">
        <f aca="false">15447.12/12</f>
        <v>1287.26</v>
      </c>
      <c r="W30" s="411"/>
      <c r="X30" s="211" t="n">
        <f aca="false">418.34/12</f>
        <v>34.8616666666667</v>
      </c>
      <c r="Y30" s="211"/>
      <c r="Z30" s="211"/>
      <c r="AA30" s="211"/>
      <c r="AB30" s="211" t="n">
        <f aca="false">2438.41/12</f>
        <v>203.200833333333</v>
      </c>
      <c r="AC30" s="211"/>
      <c r="AD30" s="211"/>
      <c r="AE30" s="211"/>
      <c r="AF30" s="376" t="n">
        <f aca="false">2294.36/12</f>
        <v>191.196666666667</v>
      </c>
      <c r="AG30" s="213" t="n">
        <f aca="false">25518.64/12</f>
        <v>2126.55333333333</v>
      </c>
      <c r="AH30" s="377"/>
      <c r="AI30" s="214"/>
      <c r="AJ30" s="215" t="n">
        <f aca="false">SUM(D30:T30)</f>
        <v>5719.7208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2235.97/12</f>
        <v>1019.66416666667</v>
      </c>
      <c r="F31" s="204"/>
      <c r="G31" s="205" t="n">
        <f aca="false">3076.76/12</f>
        <v>256.396666666667</v>
      </c>
      <c r="H31" s="204"/>
      <c r="I31" s="204"/>
      <c r="J31" s="204"/>
      <c r="K31" s="205" t="n">
        <f aca="false">8976.01/12</f>
        <v>748.000833333333</v>
      </c>
      <c r="L31" s="205" t="n">
        <f aca="false">543.74/12</f>
        <v>45.3116666666667</v>
      </c>
      <c r="M31" s="205" t="n">
        <f aca="false">11517.37/12</f>
        <v>959.780833333333</v>
      </c>
      <c r="N31" s="205"/>
      <c r="O31" s="205" t="n">
        <f aca="false">1031.87/12</f>
        <v>85.9891666666667</v>
      </c>
      <c r="P31" s="204"/>
      <c r="Q31" s="204"/>
      <c r="R31" s="220" t="n">
        <f aca="false">AG31+AH31+AI31</f>
        <v>2126.55333333333</v>
      </c>
      <c r="S31" s="205" t="n">
        <f aca="false">(1761.35+3974.94)/12</f>
        <v>478.024166666667</v>
      </c>
      <c r="T31" s="206"/>
      <c r="U31" s="378" t="n">
        <f aca="false">SUM(W31:AF31)</f>
        <v>429.259166666667</v>
      </c>
      <c r="V31" s="410" t="n">
        <f aca="false">15447.12/12</f>
        <v>1287.26</v>
      </c>
      <c r="W31" s="411"/>
      <c r="X31" s="211" t="n">
        <f aca="false">418.34/12</f>
        <v>34.8616666666667</v>
      </c>
      <c r="Y31" s="211"/>
      <c r="Z31" s="211"/>
      <c r="AA31" s="211"/>
      <c r="AB31" s="211" t="n">
        <f aca="false">2438.41/12</f>
        <v>203.200833333333</v>
      </c>
      <c r="AC31" s="211"/>
      <c r="AD31" s="211"/>
      <c r="AE31" s="211"/>
      <c r="AF31" s="376" t="n">
        <f aca="false">2294.36/12</f>
        <v>191.196666666667</v>
      </c>
      <c r="AG31" s="213" t="n">
        <f aca="false">25518.64/12</f>
        <v>2126.55333333333</v>
      </c>
      <c r="AH31" s="377"/>
      <c r="AI31" s="214"/>
      <c r="AJ31" s="221" t="n">
        <f aca="false">SUM(D31:T31)</f>
        <v>5719.7208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2235.97/12</f>
        <v>1019.66416666667</v>
      </c>
      <c r="F32" s="204"/>
      <c r="G32" s="205" t="n">
        <f aca="false">3076.76/12</f>
        <v>256.396666666667</v>
      </c>
      <c r="H32" s="204"/>
      <c r="I32" s="204"/>
      <c r="J32" s="204"/>
      <c r="K32" s="205" t="n">
        <f aca="false">8976.01/12</f>
        <v>748.000833333333</v>
      </c>
      <c r="L32" s="205" t="n">
        <f aca="false">543.74/12</f>
        <v>45.3116666666667</v>
      </c>
      <c r="M32" s="205" t="n">
        <f aca="false">11517.37/12</f>
        <v>959.780833333333</v>
      </c>
      <c r="N32" s="205"/>
      <c r="O32" s="205" t="n">
        <f aca="false">1031.87/12</f>
        <v>85.9891666666667</v>
      </c>
      <c r="P32" s="204"/>
      <c r="Q32" s="204"/>
      <c r="R32" s="205" t="n">
        <f aca="false">AG32+AH32+AI32</f>
        <v>2126.55333333333</v>
      </c>
      <c r="S32" s="205" t="n">
        <f aca="false">(1761.35+3974.94)/12</f>
        <v>478.024166666667</v>
      </c>
      <c r="T32" s="206"/>
      <c r="U32" s="207" t="n">
        <f aca="false">SUM(W32:AF32)</f>
        <v>429.259166666667</v>
      </c>
      <c r="V32" s="410" t="n">
        <f aca="false">15447.12/12</f>
        <v>1287.26</v>
      </c>
      <c r="W32" s="411"/>
      <c r="X32" s="211" t="n">
        <f aca="false">418.34/12</f>
        <v>34.8616666666667</v>
      </c>
      <c r="Y32" s="211"/>
      <c r="Z32" s="211"/>
      <c r="AA32" s="211"/>
      <c r="AB32" s="211" t="n">
        <f aca="false">2438.41/12</f>
        <v>203.200833333333</v>
      </c>
      <c r="AC32" s="211"/>
      <c r="AD32" s="211"/>
      <c r="AE32" s="211"/>
      <c r="AF32" s="376" t="n">
        <f aca="false">2294.36/12</f>
        <v>191.196666666667</v>
      </c>
      <c r="AG32" s="213" t="n">
        <f aca="false">25518.64/12</f>
        <v>2126.55333333333</v>
      </c>
      <c r="AH32" s="377"/>
      <c r="AI32" s="214"/>
      <c r="AJ32" s="215" t="n">
        <f aca="false">SUM(D32:T32)</f>
        <v>5719.7208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2235.97/12</f>
        <v>1019.66416666667</v>
      </c>
      <c r="F33" s="204"/>
      <c r="G33" s="205" t="n">
        <f aca="false">3076.76/12</f>
        <v>256.396666666667</v>
      </c>
      <c r="H33" s="204"/>
      <c r="I33" s="204"/>
      <c r="J33" s="204"/>
      <c r="K33" s="205" t="n">
        <f aca="false">8976.01/12</f>
        <v>748.000833333333</v>
      </c>
      <c r="L33" s="205" t="n">
        <f aca="false">543.74/12</f>
        <v>45.3116666666667</v>
      </c>
      <c r="M33" s="205" t="n">
        <f aca="false">11517.37/12</f>
        <v>959.780833333333</v>
      </c>
      <c r="N33" s="205"/>
      <c r="O33" s="205" t="n">
        <f aca="false">1031.87/12</f>
        <v>85.9891666666667</v>
      </c>
      <c r="P33" s="204"/>
      <c r="Q33" s="204"/>
      <c r="R33" s="220" t="n">
        <f aca="false">AG33+AH33+AI33</f>
        <v>2126.55333333333</v>
      </c>
      <c r="S33" s="205" t="n">
        <f aca="false">(1761.35+3974.94)/12</f>
        <v>478.024166666667</v>
      </c>
      <c r="T33" s="206"/>
      <c r="U33" s="378" t="n">
        <f aca="false">SUM(W33:AF33)</f>
        <v>429.259166666667</v>
      </c>
      <c r="V33" s="410" t="n">
        <f aca="false">15447.12/12</f>
        <v>1287.26</v>
      </c>
      <c r="W33" s="411"/>
      <c r="X33" s="211" t="n">
        <f aca="false">418.34/12</f>
        <v>34.8616666666667</v>
      </c>
      <c r="Y33" s="211"/>
      <c r="Z33" s="211"/>
      <c r="AA33" s="211"/>
      <c r="AB33" s="211" t="n">
        <f aca="false">2438.41/12</f>
        <v>203.200833333333</v>
      </c>
      <c r="AC33" s="211"/>
      <c r="AD33" s="211"/>
      <c r="AE33" s="211"/>
      <c r="AF33" s="376" t="n">
        <f aca="false">2294.36/12</f>
        <v>191.196666666667</v>
      </c>
      <c r="AG33" s="213" t="n">
        <f aca="false">25518.64/12</f>
        <v>2126.55333333333</v>
      </c>
      <c r="AH33" s="377"/>
      <c r="AI33" s="214"/>
      <c r="AJ33" s="221" t="n">
        <f aca="false">SUM(D33:T33)</f>
        <v>5719.7208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2235.97/12</f>
        <v>1019.66416666667</v>
      </c>
      <c r="F34" s="204"/>
      <c r="G34" s="205" t="n">
        <f aca="false">3076.76/12</f>
        <v>256.396666666667</v>
      </c>
      <c r="H34" s="204"/>
      <c r="I34" s="204"/>
      <c r="J34" s="204"/>
      <c r="K34" s="205" t="n">
        <f aca="false">8976.01/12</f>
        <v>748.000833333333</v>
      </c>
      <c r="L34" s="205" t="n">
        <f aca="false">543.74/12</f>
        <v>45.3116666666667</v>
      </c>
      <c r="M34" s="205" t="n">
        <f aca="false">11517.37/12</f>
        <v>959.780833333333</v>
      </c>
      <c r="N34" s="205"/>
      <c r="O34" s="205" t="n">
        <f aca="false">1031.87/12</f>
        <v>85.9891666666667</v>
      </c>
      <c r="P34" s="223"/>
      <c r="Q34" s="223"/>
      <c r="R34" s="205" t="n">
        <f aca="false">AG34+AH34+AI34</f>
        <v>2126.55333333333</v>
      </c>
      <c r="S34" s="205" t="n">
        <f aca="false">(1761.35+3974.94)/12</f>
        <v>478.024166666667</v>
      </c>
      <c r="T34" s="224"/>
      <c r="U34" s="207" t="n">
        <f aca="false">SUM(W34:AF34)</f>
        <v>429.259166666667</v>
      </c>
      <c r="V34" s="410" t="n">
        <f aca="false">15447.12/12</f>
        <v>1287.26</v>
      </c>
      <c r="W34" s="411"/>
      <c r="X34" s="211" t="n">
        <f aca="false">418.34/12</f>
        <v>34.8616666666667</v>
      </c>
      <c r="Y34" s="211"/>
      <c r="Z34" s="211"/>
      <c r="AA34" s="211"/>
      <c r="AB34" s="211" t="n">
        <f aca="false">2438.41/12</f>
        <v>203.200833333333</v>
      </c>
      <c r="AC34" s="211"/>
      <c r="AD34" s="211"/>
      <c r="AE34" s="211"/>
      <c r="AF34" s="376" t="n">
        <f aca="false">2294.36/12</f>
        <v>191.196666666667</v>
      </c>
      <c r="AG34" s="213" t="n">
        <f aca="false">25518.64/12</f>
        <v>2126.55333333333</v>
      </c>
      <c r="AH34" s="379"/>
      <c r="AI34" s="227"/>
      <c r="AJ34" s="215" t="n">
        <f aca="false">SUM(D34:T34)</f>
        <v>5719.7208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2235.97/12</f>
        <v>1019.66416666667</v>
      </c>
      <c r="F35" s="204"/>
      <c r="G35" s="205" t="n">
        <f aca="false">3076.76/12</f>
        <v>256.396666666667</v>
      </c>
      <c r="H35" s="204"/>
      <c r="I35" s="204"/>
      <c r="J35" s="204"/>
      <c r="K35" s="205" t="n">
        <f aca="false">8976.01/12</f>
        <v>748.000833333333</v>
      </c>
      <c r="L35" s="205" t="n">
        <f aca="false">543.74/12</f>
        <v>45.3116666666667</v>
      </c>
      <c r="M35" s="205" t="n">
        <f aca="false">11517.37/12</f>
        <v>959.780833333333</v>
      </c>
      <c r="N35" s="205"/>
      <c r="O35" s="205" t="n">
        <f aca="false">1031.87/12</f>
        <v>85.9891666666667</v>
      </c>
      <c r="P35" s="204"/>
      <c r="Q35" s="204"/>
      <c r="R35" s="220" t="n">
        <f aca="false">AG35+AH35+AI35</f>
        <v>2126.55333333333</v>
      </c>
      <c r="S35" s="205" t="n">
        <f aca="false">(1761.35+3974.94)/12</f>
        <v>478.024166666667</v>
      </c>
      <c r="T35" s="232"/>
      <c r="U35" s="378" t="n">
        <f aca="false">SUM(W35:AF35)</f>
        <v>429.259166666667</v>
      </c>
      <c r="V35" s="410" t="n">
        <f aca="false">15447.12/12</f>
        <v>1287.26</v>
      </c>
      <c r="W35" s="411"/>
      <c r="X35" s="211" t="n">
        <f aca="false">418.34/12</f>
        <v>34.8616666666667</v>
      </c>
      <c r="Y35" s="211"/>
      <c r="Z35" s="211"/>
      <c r="AA35" s="211"/>
      <c r="AB35" s="211" t="n">
        <f aca="false">2438.41/12</f>
        <v>203.200833333333</v>
      </c>
      <c r="AC35" s="211"/>
      <c r="AD35" s="211"/>
      <c r="AE35" s="211"/>
      <c r="AF35" s="376" t="n">
        <f aca="false">2294.36/12</f>
        <v>191.196666666667</v>
      </c>
      <c r="AG35" s="213" t="n">
        <f aca="false">25518.64/12</f>
        <v>2126.55333333333</v>
      </c>
      <c r="AH35" s="380"/>
      <c r="AI35" s="214"/>
      <c r="AJ35" s="221" t="n">
        <f aca="false">SUM(D35:T35)</f>
        <v>5719.7208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2235.97/12</f>
        <v>1019.66416666667</v>
      </c>
      <c r="F36" s="204"/>
      <c r="G36" s="205" t="n">
        <f aca="false">3076.76/12</f>
        <v>256.396666666667</v>
      </c>
      <c r="H36" s="204"/>
      <c r="I36" s="204"/>
      <c r="J36" s="204"/>
      <c r="K36" s="205" t="n">
        <f aca="false">8976.01/12</f>
        <v>748.000833333333</v>
      </c>
      <c r="L36" s="205" t="n">
        <f aca="false">543.74/12</f>
        <v>45.3116666666667</v>
      </c>
      <c r="M36" s="205" t="n">
        <f aca="false">11517.37/12</f>
        <v>959.780833333333</v>
      </c>
      <c r="N36" s="205"/>
      <c r="O36" s="205" t="n">
        <f aca="false">1031.87/12</f>
        <v>85.9891666666667</v>
      </c>
      <c r="P36" s="204"/>
      <c r="Q36" s="204"/>
      <c r="R36" s="205" t="n">
        <f aca="false">AG36+AH36+AI36</f>
        <v>2126.55333333333</v>
      </c>
      <c r="S36" s="205" t="n">
        <f aca="false">(1761.35+3974.94)/12</f>
        <v>478.024166666667</v>
      </c>
      <c r="T36" s="232"/>
      <c r="U36" s="207" t="n">
        <f aca="false">SUM(W36:AF36)</f>
        <v>429.259166666667</v>
      </c>
      <c r="V36" s="410" t="n">
        <f aca="false">15447.12/12</f>
        <v>1287.26</v>
      </c>
      <c r="W36" s="411"/>
      <c r="X36" s="211" t="n">
        <f aca="false">418.34/12</f>
        <v>34.8616666666667</v>
      </c>
      <c r="Y36" s="211"/>
      <c r="Z36" s="211"/>
      <c r="AA36" s="211"/>
      <c r="AB36" s="211" t="n">
        <f aca="false">2438.41/12</f>
        <v>203.200833333333</v>
      </c>
      <c r="AC36" s="211"/>
      <c r="AD36" s="211"/>
      <c r="AE36" s="211"/>
      <c r="AF36" s="376" t="n">
        <f aca="false">2294.36/12</f>
        <v>191.196666666667</v>
      </c>
      <c r="AG36" s="213" t="n">
        <f aca="false">25518.64/12</f>
        <v>2126.55333333333</v>
      </c>
      <c r="AH36" s="380"/>
      <c r="AI36" s="214"/>
      <c r="AJ36" s="215" t="n">
        <f aca="false">SUM(D36:T36)</f>
        <v>5719.7208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2235.97/12</f>
        <v>1019.66416666667</v>
      </c>
      <c r="F37" s="204"/>
      <c r="G37" s="205" t="n">
        <f aca="false">3076.76/12</f>
        <v>256.396666666667</v>
      </c>
      <c r="H37" s="204"/>
      <c r="I37" s="204"/>
      <c r="J37" s="204"/>
      <c r="K37" s="205" t="n">
        <f aca="false">8976.01/12</f>
        <v>748.000833333333</v>
      </c>
      <c r="L37" s="205" t="n">
        <f aca="false">543.74/12</f>
        <v>45.3116666666667</v>
      </c>
      <c r="M37" s="205" t="n">
        <f aca="false">11517.37/12</f>
        <v>959.780833333333</v>
      </c>
      <c r="N37" s="205"/>
      <c r="O37" s="205" t="n">
        <f aca="false">1031.87/12</f>
        <v>85.9891666666667</v>
      </c>
      <c r="P37" s="204"/>
      <c r="Q37" s="204"/>
      <c r="R37" s="205" t="n">
        <f aca="false">AG37+AH37+AI37</f>
        <v>2126.55333333333</v>
      </c>
      <c r="S37" s="205" t="n">
        <f aca="false">(1761.35+3974.94)/12</f>
        <v>478.024166666667</v>
      </c>
      <c r="T37" s="232"/>
      <c r="U37" s="207" t="n">
        <f aca="false">SUM(W37:AF37)</f>
        <v>429.259166666667</v>
      </c>
      <c r="V37" s="410" t="n">
        <f aca="false">15447.12/12</f>
        <v>1287.26</v>
      </c>
      <c r="W37" s="411"/>
      <c r="X37" s="211" t="n">
        <f aca="false">418.34/12</f>
        <v>34.8616666666667</v>
      </c>
      <c r="Y37" s="211"/>
      <c r="Z37" s="211"/>
      <c r="AA37" s="211"/>
      <c r="AB37" s="211" t="n">
        <f aca="false">2438.41/12</f>
        <v>203.200833333333</v>
      </c>
      <c r="AC37" s="211"/>
      <c r="AD37" s="211"/>
      <c r="AE37" s="211"/>
      <c r="AF37" s="376" t="n">
        <f aca="false">2294.36/12</f>
        <v>191.196666666667</v>
      </c>
      <c r="AG37" s="213" t="n">
        <f aca="false">25518.64/12</f>
        <v>2126.55333333333</v>
      </c>
      <c r="AH37" s="380"/>
      <c r="AI37" s="214"/>
      <c r="AJ37" s="221" t="n">
        <f aca="false">SUM(D37:T37)</f>
        <v>5719.7208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2235.97/12</f>
        <v>1019.66416666667</v>
      </c>
      <c r="F38" s="204"/>
      <c r="G38" s="205" t="n">
        <f aca="false">3076.76/12</f>
        <v>256.396666666667</v>
      </c>
      <c r="H38" s="204"/>
      <c r="I38" s="204"/>
      <c r="J38" s="204"/>
      <c r="K38" s="205" t="n">
        <f aca="false">8976.01/12</f>
        <v>748.000833333333</v>
      </c>
      <c r="L38" s="205" t="n">
        <f aca="false">543.74/12</f>
        <v>45.3116666666667</v>
      </c>
      <c r="M38" s="205" t="n">
        <f aca="false">11517.37/12</f>
        <v>959.780833333333</v>
      </c>
      <c r="N38" s="205"/>
      <c r="O38" s="205" t="n">
        <f aca="false">1031.87/12</f>
        <v>85.9891666666667</v>
      </c>
      <c r="P38" s="204"/>
      <c r="Q38" s="204"/>
      <c r="R38" s="205" t="n">
        <f aca="false">AG38+AH38+AI38</f>
        <v>2126.55333333333</v>
      </c>
      <c r="S38" s="205" t="n">
        <f aca="false">(1761.35+3974.94)/12</f>
        <v>478.024166666667</v>
      </c>
      <c r="T38" s="232"/>
      <c r="U38" s="207" t="n">
        <f aca="false">SUM(W38:AF38)</f>
        <v>429.259166666667</v>
      </c>
      <c r="V38" s="410" t="n">
        <f aca="false">15447.12/12</f>
        <v>1287.26</v>
      </c>
      <c r="W38" s="411"/>
      <c r="X38" s="211" t="n">
        <f aca="false">418.34/12</f>
        <v>34.8616666666667</v>
      </c>
      <c r="Y38" s="211"/>
      <c r="Z38" s="211"/>
      <c r="AA38" s="211"/>
      <c r="AB38" s="211" t="n">
        <f aca="false">2438.41/12</f>
        <v>203.200833333333</v>
      </c>
      <c r="AC38" s="211"/>
      <c r="AD38" s="211"/>
      <c r="AE38" s="211"/>
      <c r="AF38" s="376" t="n">
        <f aca="false">2294.36/12</f>
        <v>191.196666666667</v>
      </c>
      <c r="AG38" s="213" t="n">
        <f aca="false">25518.64/12</f>
        <v>2126.55333333333</v>
      </c>
      <c r="AH38" s="380"/>
      <c r="AI38" s="214"/>
      <c r="AJ38" s="215" t="n">
        <f aca="false">SUM(D38:T38)</f>
        <v>5719.7208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2235.97/12</f>
        <v>1019.66416666667</v>
      </c>
      <c r="F39" s="204"/>
      <c r="G39" s="205" t="n">
        <f aca="false">3076.76/12</f>
        <v>256.396666666667</v>
      </c>
      <c r="H39" s="204"/>
      <c r="I39" s="204"/>
      <c r="J39" s="204"/>
      <c r="K39" s="205" t="n">
        <f aca="false">8976.01/12</f>
        <v>748.000833333333</v>
      </c>
      <c r="L39" s="205" t="n">
        <f aca="false">543.74/12</f>
        <v>45.3116666666667</v>
      </c>
      <c r="M39" s="205" t="n">
        <f aca="false">11517.37/12</f>
        <v>959.780833333333</v>
      </c>
      <c r="N39" s="205"/>
      <c r="O39" s="205" t="n">
        <f aca="false">1031.87/12</f>
        <v>85.9891666666667</v>
      </c>
      <c r="P39" s="204"/>
      <c r="Q39" s="204"/>
      <c r="R39" s="205" t="n">
        <f aca="false">AG39+AH39+AI39</f>
        <v>2126.55333333333</v>
      </c>
      <c r="S39" s="205" t="n">
        <f aca="false">(1761.35+3974.94)/12</f>
        <v>478.024166666667</v>
      </c>
      <c r="T39" s="232"/>
      <c r="U39" s="207" t="n">
        <f aca="false">SUM(W39:AF39)</f>
        <v>429.259166666667</v>
      </c>
      <c r="V39" s="410" t="n">
        <f aca="false">15447.12/12</f>
        <v>1287.26</v>
      </c>
      <c r="W39" s="411"/>
      <c r="X39" s="211" t="n">
        <f aca="false">418.34/12</f>
        <v>34.8616666666667</v>
      </c>
      <c r="Y39" s="211"/>
      <c r="Z39" s="211"/>
      <c r="AA39" s="211"/>
      <c r="AB39" s="211" t="n">
        <f aca="false">2438.41/12</f>
        <v>203.200833333333</v>
      </c>
      <c r="AC39" s="211"/>
      <c r="AD39" s="211"/>
      <c r="AE39" s="211"/>
      <c r="AF39" s="376" t="n">
        <f aca="false">2294.36/12</f>
        <v>191.196666666667</v>
      </c>
      <c r="AG39" s="213" t="n">
        <f aca="false">25518.64/12</f>
        <v>2126.55333333333</v>
      </c>
      <c r="AH39" s="380"/>
      <c r="AI39" s="214"/>
      <c r="AJ39" s="215" t="n">
        <f aca="false">SUM(D39:T39)</f>
        <v>5719.7208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2235.97/12</f>
        <v>1019.66416666667</v>
      </c>
      <c r="F40" s="237"/>
      <c r="G40" s="238" t="n">
        <f aca="false">3076.76/12</f>
        <v>256.396666666667</v>
      </c>
      <c r="H40" s="237"/>
      <c r="I40" s="237"/>
      <c r="J40" s="237"/>
      <c r="K40" s="238" t="n">
        <f aca="false">8976.01/12</f>
        <v>748.000833333333</v>
      </c>
      <c r="L40" s="238" t="n">
        <f aca="false">543.74/12</f>
        <v>45.3116666666667</v>
      </c>
      <c r="M40" s="238" t="n">
        <f aca="false">11517.37/12</f>
        <v>959.780833333333</v>
      </c>
      <c r="N40" s="239"/>
      <c r="O40" s="238" t="n">
        <f aca="false">1031.87/12</f>
        <v>85.9891666666667</v>
      </c>
      <c r="P40" s="237"/>
      <c r="Q40" s="237"/>
      <c r="R40" s="238" t="n">
        <f aca="false">AG40+AH40+AI40</f>
        <v>2126.55333333333</v>
      </c>
      <c r="S40" s="238" t="n">
        <f aca="false">(1761.35+3974.94)/12</f>
        <v>478.024166666667</v>
      </c>
      <c r="T40" s="240"/>
      <c r="U40" s="387" t="n">
        <f aca="false">SUM(W40:AF40)</f>
        <v>429.259166666667</v>
      </c>
      <c r="V40" s="412" t="n">
        <f aca="false">15447.12/12</f>
        <v>1287.26</v>
      </c>
      <c r="W40" s="413"/>
      <c r="X40" s="245" t="n">
        <f aca="false">418.34/12</f>
        <v>34.8616666666667</v>
      </c>
      <c r="Y40" s="404"/>
      <c r="Z40" s="404"/>
      <c r="AA40" s="404"/>
      <c r="AB40" s="245" t="n">
        <f aca="false">2438.41/12</f>
        <v>203.200833333333</v>
      </c>
      <c r="AC40" s="404"/>
      <c r="AD40" s="404"/>
      <c r="AE40" s="404"/>
      <c r="AF40" s="382" t="n">
        <f aca="false">2294.36/12</f>
        <v>191.196666666667</v>
      </c>
      <c r="AG40" s="383" t="n">
        <f aca="false">25518.64/12</f>
        <v>2126.55333333333</v>
      </c>
      <c r="AH40" s="384"/>
      <c r="AI40" s="249"/>
      <c r="AJ40" s="221" t="n">
        <f aca="false">SUM(D40:T40)</f>
        <v>5719.7208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2235.97</v>
      </c>
      <c r="F41" s="256" t="n">
        <f aca="false">SUM(F29:F40)</f>
        <v>0</v>
      </c>
      <c r="G41" s="255" t="n">
        <f aca="false">SUM(G29:G40)</f>
        <v>3076.7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8976.01</v>
      </c>
      <c r="L41" s="255" t="n">
        <f aca="false">SUM(L29:L40)</f>
        <v>543.74</v>
      </c>
      <c r="M41" s="255" t="n">
        <f aca="false">SUM(M29:M40)</f>
        <v>11517.37</v>
      </c>
      <c r="N41" s="255" t="n">
        <f aca="false">SUM(N29:N40)</f>
        <v>0</v>
      </c>
      <c r="O41" s="255" t="n">
        <f aca="false">SUM(O29:O40)</f>
        <v>1031.8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5518.64</v>
      </c>
      <c r="S41" s="255" t="n">
        <f aca="false">SUM(S29:S40)</f>
        <v>5736.29</v>
      </c>
      <c r="T41" s="258" t="n">
        <f aca="false">SUM(T29:T40)</f>
        <v>0</v>
      </c>
      <c r="U41" s="259" t="n">
        <f aca="false">SUM(U29:U40)</f>
        <v>5151.11</v>
      </c>
      <c r="V41" s="260" t="n">
        <f aca="false">SUM(V29:V40)</f>
        <v>15447.12</v>
      </c>
      <c r="W41" s="261" t="n">
        <f aca="false">SUM(W29:W40)</f>
        <v>0</v>
      </c>
      <c r="X41" s="262" t="n">
        <f aca="false">SUM(X29:X40)</f>
        <v>418.3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438.4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294.36</v>
      </c>
      <c r="AG41" s="261" t="n">
        <f aca="false">SUM(AG29:AG40)</f>
        <v>25518.6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8636.6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20160</v>
      </c>
      <c r="E51" s="52" t="n">
        <f aca="false">E29+E8</f>
        <v>2331.66416666667</v>
      </c>
      <c r="F51" s="52" t="n">
        <f aca="false">F29+F8</f>
        <v>22950</v>
      </c>
      <c r="G51" s="52" t="n">
        <f aca="false">G29+G8</f>
        <v>256.39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748.000833333333</v>
      </c>
      <c r="L51" s="289" t="n">
        <f aca="false">L29+L8</f>
        <v>4305.31166666667</v>
      </c>
      <c r="M51" s="289" t="n">
        <f aca="false">M29+M8</f>
        <v>959.780833333333</v>
      </c>
      <c r="N51" s="289" t="n">
        <f aca="false">N29+N8</f>
        <v>0</v>
      </c>
      <c r="O51" s="289" t="n">
        <f aca="false">O29+O8</f>
        <v>12005.9891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386.55333333333</v>
      </c>
      <c r="S51" s="52" t="n">
        <f aca="false">S29+S8</f>
        <v>893.024166666667</v>
      </c>
      <c r="T51" s="55" t="n">
        <f aca="false">T29+T8</f>
        <v>0</v>
      </c>
      <c r="U51" s="56" t="n">
        <f aca="false">SUM(W51:AF51)</f>
        <v>464.259166666667</v>
      </c>
      <c r="V51" s="55" t="n">
        <f aca="false">V29+V8</f>
        <v>1287.26</v>
      </c>
      <c r="W51" s="291" t="n">
        <f aca="false">W29+W8</f>
        <v>0</v>
      </c>
      <c r="X51" s="292" t="n">
        <f aca="false">X29+X8</f>
        <v>34.86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03.2008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26.196666666667</v>
      </c>
      <c r="AG51" s="294" t="n">
        <f aca="false">AG29+AG8</f>
        <v>5986.55333333333</v>
      </c>
      <c r="AH51" s="295" t="n">
        <f aca="false">AH29+AH8</f>
        <v>1400</v>
      </c>
      <c r="AI51" s="62" t="n">
        <f aca="false">AI29+AI8</f>
        <v>0</v>
      </c>
      <c r="AJ51" s="63" t="n">
        <f aca="false">SUM(D51:T51)</f>
        <v>71996.7208333333</v>
      </c>
      <c r="AK51" s="296" t="n">
        <f aca="false">AK8</f>
        <v>55140</v>
      </c>
      <c r="AL51" s="297" t="n">
        <f aca="false">AL8</f>
        <v>0</v>
      </c>
      <c r="AM51" s="66" t="n">
        <f aca="false">(AJ51*100)/(AJ51+AN51)</f>
        <v>56.629367472609</v>
      </c>
      <c r="AN51" s="67" t="n">
        <f aca="false">AK51+AL51</f>
        <v>551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4060</v>
      </c>
      <c r="E52" s="70" t="n">
        <f aca="false">E30+E9</f>
        <v>7408.66416666667</v>
      </c>
      <c r="F52" s="70" t="n">
        <f aca="false">F30+F9</f>
        <v>17910</v>
      </c>
      <c r="G52" s="70" t="n">
        <f aca="false">G30+G9</f>
        <v>256.39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48.000833333333</v>
      </c>
      <c r="L52" s="106" t="n">
        <f aca="false">L30+L9</f>
        <v>4225.31166666667</v>
      </c>
      <c r="M52" s="106" t="n">
        <f aca="false">M30+M9</f>
        <v>959.780833333333</v>
      </c>
      <c r="N52" s="106" t="n">
        <f aca="false">N30+N9</f>
        <v>0</v>
      </c>
      <c r="O52" s="106" t="n">
        <f aca="false">O30+O9</f>
        <v>10253.9891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806.55333333333</v>
      </c>
      <c r="S52" s="70" t="n">
        <f aca="false">S30+S9</f>
        <v>868.024166666667</v>
      </c>
      <c r="T52" s="72" t="n">
        <f aca="false">T30+T9</f>
        <v>0</v>
      </c>
      <c r="U52" s="86" t="n">
        <f aca="false">SUM(W52:AF52)</f>
        <v>559.259166666667</v>
      </c>
      <c r="V52" s="72" t="n">
        <f aca="false">V30+V9</f>
        <v>1287.26</v>
      </c>
      <c r="W52" s="298" t="n">
        <f aca="false">W30+W9</f>
        <v>0</v>
      </c>
      <c r="X52" s="299" t="n">
        <f aca="false">X30+X9</f>
        <v>34.86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03.2008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21.196666666667</v>
      </c>
      <c r="AG52" s="301" t="n">
        <f aca="false">AG30+AG9</f>
        <v>5346.55333333333</v>
      </c>
      <c r="AH52" s="302" t="n">
        <f aca="false">AH30+AH9</f>
        <v>1460</v>
      </c>
      <c r="AI52" s="79" t="n">
        <f aca="false">AI30+AI9</f>
        <v>0</v>
      </c>
      <c r="AJ52" s="303" t="n">
        <f aca="false">SUM(D52:T52)</f>
        <v>63496.7208333333</v>
      </c>
      <c r="AK52" s="304" t="n">
        <f aca="false">AK9</f>
        <v>60660</v>
      </c>
      <c r="AL52" s="305" t="n">
        <f aca="false">AL9</f>
        <v>0</v>
      </c>
      <c r="AM52" s="83" t="n">
        <f aca="false">(AJ52*100)/(AJ52+AN52)</f>
        <v>51.1423951978972</v>
      </c>
      <c r="AN52" s="84" t="n">
        <f aca="false">AK52+AL52</f>
        <v>606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6240</v>
      </c>
      <c r="E53" s="70" t="n">
        <f aca="false">E31+E10</f>
        <v>10596.6641666667</v>
      </c>
      <c r="F53" s="70" t="n">
        <f aca="false">F31+F10</f>
        <v>17430</v>
      </c>
      <c r="G53" s="70" t="n">
        <f aca="false">G31+G10</f>
        <v>256.39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48.000833333333</v>
      </c>
      <c r="L53" s="106" t="n">
        <f aca="false">L31+L10</f>
        <v>4685.31166666667</v>
      </c>
      <c r="M53" s="106" t="n">
        <f aca="false">M31+M10</f>
        <v>959.780833333333</v>
      </c>
      <c r="N53" s="106" t="n">
        <f aca="false">N31+N10</f>
        <v>0</v>
      </c>
      <c r="O53" s="106" t="n">
        <f aca="false">O31+O10</f>
        <v>11799.9891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106.55333333333</v>
      </c>
      <c r="S53" s="70" t="n">
        <f aca="false">S31+S10</f>
        <v>808.024166666667</v>
      </c>
      <c r="T53" s="72" t="n">
        <f aca="false">T31+T10</f>
        <v>0</v>
      </c>
      <c r="U53" s="113" t="n">
        <f aca="false">SUM(W53:AF53)</f>
        <v>1229.25916666667</v>
      </c>
      <c r="V53" s="72" t="n">
        <f aca="false">V31+V10</f>
        <v>1287.26</v>
      </c>
      <c r="W53" s="298" t="n">
        <f aca="false">W31+W10</f>
        <v>0</v>
      </c>
      <c r="X53" s="299" t="n">
        <f aca="false">X31+X10</f>
        <v>34.86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03.2008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991.196666666667</v>
      </c>
      <c r="AG53" s="301" t="n">
        <f aca="false">AG31+AG10</f>
        <v>5706.55333333333</v>
      </c>
      <c r="AH53" s="302" t="n">
        <f aca="false">AH31+AH10</f>
        <v>2400</v>
      </c>
      <c r="AI53" s="79" t="n">
        <f aca="false">AI31+AI10</f>
        <v>0</v>
      </c>
      <c r="AJ53" s="303" t="n">
        <f aca="false">SUM(D53:T53)</f>
        <v>71630.7208333333</v>
      </c>
      <c r="AK53" s="304" t="n">
        <f aca="false">AK10</f>
        <v>53140</v>
      </c>
      <c r="AL53" s="305" t="n">
        <f aca="false">AL10</f>
        <v>0</v>
      </c>
      <c r="AM53" s="83" t="n">
        <f aca="false">(AJ53*100)/(AJ53+AN53)</f>
        <v>57.4098797818252</v>
      </c>
      <c r="AN53" s="84" t="n">
        <f aca="false">AK53+AL53</f>
        <v>531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5580</v>
      </c>
      <c r="E54" s="70" t="n">
        <f aca="false">E32+E11</f>
        <v>20154.6641666667</v>
      </c>
      <c r="F54" s="70" t="n">
        <f aca="false">F32+F11</f>
        <v>14770</v>
      </c>
      <c r="G54" s="70" t="n">
        <f aca="false">G32+G11</f>
        <v>256.39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48.000833333333</v>
      </c>
      <c r="L54" s="106" t="n">
        <f aca="false">L32+L11</f>
        <v>5145.31166666667</v>
      </c>
      <c r="M54" s="106" t="n">
        <f aca="false">M32+M11</f>
        <v>959.780833333333</v>
      </c>
      <c r="N54" s="106" t="n">
        <f aca="false">N32+N11</f>
        <v>0</v>
      </c>
      <c r="O54" s="106" t="n">
        <f aca="false">O32+O11</f>
        <v>13561.9891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326.55333333333</v>
      </c>
      <c r="S54" s="70" t="n">
        <f aca="false">S32+S11</f>
        <v>754.024166666667</v>
      </c>
      <c r="T54" s="72" t="n">
        <f aca="false">T32+T11</f>
        <v>0</v>
      </c>
      <c r="U54" s="86" t="n">
        <f aca="false">SUM(W54:AF54)</f>
        <v>1139.25916666667</v>
      </c>
      <c r="V54" s="72" t="n">
        <f aca="false">V32+V11</f>
        <v>1287.26</v>
      </c>
      <c r="W54" s="298" t="n">
        <f aca="false">W32+W11</f>
        <v>0</v>
      </c>
      <c r="X54" s="299" t="n">
        <f aca="false">X32+X11</f>
        <v>34.86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03.2008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01.196666666667</v>
      </c>
      <c r="AG54" s="301" t="n">
        <f aca="false">AG32+AG11</f>
        <v>6586.55333333333</v>
      </c>
      <c r="AH54" s="302" t="n">
        <f aca="false">AH32+AH11</f>
        <v>1740</v>
      </c>
      <c r="AI54" s="79" t="n">
        <f aca="false">AI32+AI11</f>
        <v>0</v>
      </c>
      <c r="AJ54" s="88" t="n">
        <f aca="false">SUM(D54:T54)</f>
        <v>80256.7208333333</v>
      </c>
      <c r="AK54" s="304" t="n">
        <f aca="false">AK11</f>
        <v>50240</v>
      </c>
      <c r="AL54" s="305" t="n">
        <f aca="false">AL11</f>
        <v>0</v>
      </c>
      <c r="AM54" s="83" t="n">
        <f aca="false">(AJ54*100)/(AJ54+AN54)</f>
        <v>61.5009483156553</v>
      </c>
      <c r="AN54" s="84" t="n">
        <f aca="false">AK54+AL54</f>
        <v>502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8150</v>
      </c>
      <c r="E55" s="70" t="n">
        <f aca="false">E33+E12</f>
        <v>28340.6641666667</v>
      </c>
      <c r="F55" s="70" t="n">
        <f aca="false">F33+F12</f>
        <v>20450</v>
      </c>
      <c r="G55" s="70" t="n">
        <f aca="false">G33+G12</f>
        <v>256.39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48.000833333333</v>
      </c>
      <c r="L55" s="106" t="n">
        <f aca="false">L33+L12</f>
        <v>7325.31166666667</v>
      </c>
      <c r="M55" s="106" t="n">
        <f aca="false">M33+M12</f>
        <v>959.780833333333</v>
      </c>
      <c r="N55" s="106" t="n">
        <f aca="false">N33+N12</f>
        <v>0</v>
      </c>
      <c r="O55" s="106" t="n">
        <f aca="false">O33+O12</f>
        <v>10743.9891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86.55333333333</v>
      </c>
      <c r="S55" s="70" t="n">
        <f aca="false">S33+S12</f>
        <v>1448.02416666667</v>
      </c>
      <c r="T55" s="72" t="n">
        <f aca="false">T33+T12</f>
        <v>0</v>
      </c>
      <c r="U55" s="113" t="n">
        <f aca="false">SUM(W55:AF55)</f>
        <v>739.259166666667</v>
      </c>
      <c r="V55" s="72" t="n">
        <f aca="false">V33+V12</f>
        <v>1287.26</v>
      </c>
      <c r="W55" s="298" t="n">
        <f aca="false">W33+W12</f>
        <v>0</v>
      </c>
      <c r="X55" s="299" t="n">
        <f aca="false">X33+X12</f>
        <v>34.86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03.2008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01.196666666667</v>
      </c>
      <c r="AG55" s="301" t="n">
        <f aca="false">AG33+AG12</f>
        <v>3966.55333333333</v>
      </c>
      <c r="AH55" s="302" t="n">
        <f aca="false">AH33+AH12</f>
        <v>1820</v>
      </c>
      <c r="AI55" s="79" t="n">
        <f aca="false">AI33+AI12</f>
        <v>0</v>
      </c>
      <c r="AJ55" s="303" t="n">
        <f aca="false">SUM(D55:T55)</f>
        <v>94208.7208333333</v>
      </c>
      <c r="AK55" s="304" t="n">
        <f aca="false">AK12</f>
        <v>65280</v>
      </c>
      <c r="AL55" s="305" t="n">
        <f aca="false">AL12</f>
        <v>0</v>
      </c>
      <c r="AM55" s="83" t="n">
        <f aca="false">(AJ55*100)/(AJ55+AN55)</f>
        <v>59.0692058605085</v>
      </c>
      <c r="AN55" s="84" t="n">
        <f aca="false">AK55+AL55</f>
        <v>652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8250</v>
      </c>
      <c r="E56" s="70" t="n">
        <f aca="false">E34+E13</f>
        <v>31083.6641666667</v>
      </c>
      <c r="F56" s="70" t="n">
        <f aca="false">F34+F13</f>
        <v>16320</v>
      </c>
      <c r="G56" s="70" t="n">
        <f aca="false">G34+G13</f>
        <v>62256.39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48.000833333333</v>
      </c>
      <c r="L56" s="106" t="n">
        <f aca="false">L34+L13</f>
        <v>5265.31166666667</v>
      </c>
      <c r="M56" s="106" t="n">
        <f aca="false">M34+M13</f>
        <v>959.780833333333</v>
      </c>
      <c r="N56" s="106" t="n">
        <f aca="false">N34+N13</f>
        <v>0</v>
      </c>
      <c r="O56" s="106" t="n">
        <f aca="false">O34+O13</f>
        <v>12245.9891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286.5533333333</v>
      </c>
      <c r="S56" s="70" t="n">
        <f aca="false">S34+S13</f>
        <v>1028.02416666667</v>
      </c>
      <c r="T56" s="72" t="n">
        <f aca="false">T34+T13</f>
        <v>0</v>
      </c>
      <c r="U56" s="86" t="n">
        <f aca="false">SUM(W56:AF56)</f>
        <v>549.259166666667</v>
      </c>
      <c r="V56" s="72" t="n">
        <f aca="false">V34+V13</f>
        <v>1287.26</v>
      </c>
      <c r="W56" s="298" t="n">
        <f aca="false">W34+W13</f>
        <v>0</v>
      </c>
      <c r="X56" s="299" t="n">
        <f aca="false">X34+X13</f>
        <v>34.86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03.2008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11.196666666667</v>
      </c>
      <c r="AG56" s="301" t="n">
        <f aca="false">AG34+AG13</f>
        <v>9066.55333333333</v>
      </c>
      <c r="AH56" s="302" t="n">
        <f aca="false">AH34+AH13</f>
        <v>2220</v>
      </c>
      <c r="AI56" s="79" t="n">
        <f aca="false">AI34+AI13</f>
        <v>0</v>
      </c>
      <c r="AJ56" s="88" t="n">
        <f aca="false">SUM(D56:T56)</f>
        <v>159443.720833333</v>
      </c>
      <c r="AK56" s="304" t="n">
        <f aca="false">AK13</f>
        <v>50500</v>
      </c>
      <c r="AL56" s="305" t="n">
        <f aca="false">AL13</f>
        <v>0</v>
      </c>
      <c r="AM56" s="103" t="n">
        <f aca="false">(AJ56*100)/(AJ56+AN56)</f>
        <v>75.9459345582952</v>
      </c>
      <c r="AN56" s="104" t="n">
        <f aca="false">AK56+AL56</f>
        <v>505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21960</v>
      </c>
      <c r="E57" s="70" t="n">
        <f aca="false">E35+E14</f>
        <v>20806.6641666667</v>
      </c>
      <c r="F57" s="70" t="n">
        <f aca="false">F35+F14</f>
        <v>15530</v>
      </c>
      <c r="G57" s="70" t="n">
        <f aca="false">G35+G14</f>
        <v>256.39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8.000833333333</v>
      </c>
      <c r="L57" s="106" t="n">
        <f aca="false">L35+L14</f>
        <v>5165.31166666667</v>
      </c>
      <c r="M57" s="106" t="n">
        <f aca="false">M35+M14</f>
        <v>959.780833333333</v>
      </c>
      <c r="N57" s="106" t="n">
        <f aca="false">N35+N14</f>
        <v>0</v>
      </c>
      <c r="O57" s="106" t="n">
        <f aca="false">O35+O14</f>
        <v>12234.9891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096.55333333333</v>
      </c>
      <c r="S57" s="70" t="n">
        <f aca="false">S35+S14</f>
        <v>988.024166666667</v>
      </c>
      <c r="T57" s="72" t="n">
        <f aca="false">T35+T14</f>
        <v>0</v>
      </c>
      <c r="U57" s="113" t="n">
        <f aca="false">SUM(W57:AF57)</f>
        <v>429.259166666667</v>
      </c>
      <c r="V57" s="72" t="n">
        <f aca="false">V35+V14</f>
        <v>1287.26</v>
      </c>
      <c r="W57" s="298" t="n">
        <f aca="false">W35+W14</f>
        <v>0</v>
      </c>
      <c r="X57" s="299" t="n">
        <f aca="false">X35+X14</f>
        <v>34.86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03.2008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1.196666666667</v>
      </c>
      <c r="AG57" s="301" t="n">
        <f aca="false">AG35+AG14</f>
        <v>5276.55333333333</v>
      </c>
      <c r="AH57" s="302" t="n">
        <f aca="false">AH35+AH14</f>
        <v>1820</v>
      </c>
      <c r="AI57" s="79" t="n">
        <f aca="false">AI35+AI14</f>
        <v>0</v>
      </c>
      <c r="AJ57" s="303" t="n">
        <f aca="false">SUM(D57:T57)</f>
        <v>85745.7208333333</v>
      </c>
      <c r="AK57" s="304" t="n">
        <f aca="false">AK14</f>
        <v>49340</v>
      </c>
      <c r="AL57" s="305" t="n">
        <f aca="false">AL14</f>
        <v>0</v>
      </c>
      <c r="AM57" s="83" t="n">
        <f aca="false">(AJ57*100)/(AJ57+AN57)</f>
        <v>63.475044071553</v>
      </c>
      <c r="AN57" s="84" t="n">
        <f aca="false">AK57+AL57</f>
        <v>493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9340</v>
      </c>
      <c r="E58" s="70" t="n">
        <f aca="false">E36+E15</f>
        <v>19906.6641666667</v>
      </c>
      <c r="F58" s="70" t="n">
        <f aca="false">F36+F15</f>
        <v>13020</v>
      </c>
      <c r="G58" s="70" t="n">
        <f aca="false">G36+G15</f>
        <v>256.39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48.000833333333</v>
      </c>
      <c r="L58" s="106" t="n">
        <f aca="false">L36+L15</f>
        <v>4245.31166666667</v>
      </c>
      <c r="M58" s="106" t="n">
        <f aca="false">M36+M15</f>
        <v>959.780833333333</v>
      </c>
      <c r="N58" s="106" t="n">
        <f aca="false">N36+N15</f>
        <v>0</v>
      </c>
      <c r="O58" s="106" t="n">
        <f aca="false">O36+O15</f>
        <v>14301.9891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9116.55333333333</v>
      </c>
      <c r="S58" s="70" t="n">
        <f aca="false">S36+S15</f>
        <v>1718.02416666667</v>
      </c>
      <c r="T58" s="72" t="n">
        <f aca="false">T36+T15</f>
        <v>0</v>
      </c>
      <c r="U58" s="86" t="n">
        <f aca="false">SUM(W58:AF58)</f>
        <v>1209.25916666667</v>
      </c>
      <c r="V58" s="72" t="n">
        <f aca="false">V36+V15</f>
        <v>1287.26</v>
      </c>
      <c r="W58" s="298" t="n">
        <f aca="false">W36+W15</f>
        <v>0</v>
      </c>
      <c r="X58" s="299" t="n">
        <f aca="false">X36+X15</f>
        <v>34.86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03.2008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971.196666666667</v>
      </c>
      <c r="AG58" s="301" t="n">
        <f aca="false">AG36+AG15</f>
        <v>7676.55333333333</v>
      </c>
      <c r="AH58" s="302" t="n">
        <f aca="false">AH36+AH15</f>
        <v>1440</v>
      </c>
      <c r="AI58" s="79" t="n">
        <f aca="false">AI36+AI15</f>
        <v>0</v>
      </c>
      <c r="AJ58" s="88" t="n">
        <f aca="false">SUM(D58:T58)</f>
        <v>83612.7208333333</v>
      </c>
      <c r="AK58" s="304" t="n">
        <f aca="false">AK15</f>
        <v>60380</v>
      </c>
      <c r="AL58" s="305" t="n">
        <f aca="false">AL15</f>
        <v>0</v>
      </c>
      <c r="AM58" s="83" t="n">
        <f aca="false">(AJ58*100)/(AJ58+AN58)</f>
        <v>58.0673247574176</v>
      </c>
      <c r="AN58" s="84" t="n">
        <f aca="false">AK58+AL58</f>
        <v>603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4700</v>
      </c>
      <c r="E59" s="70" t="n">
        <f aca="false">E37+E16</f>
        <v>27487.6641666667</v>
      </c>
      <c r="F59" s="70" t="n">
        <f aca="false">F37+F16</f>
        <v>15700</v>
      </c>
      <c r="G59" s="70" t="n">
        <f aca="false">G37+G16</f>
        <v>256.39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48.000833333333</v>
      </c>
      <c r="L59" s="106" t="n">
        <f aca="false">L37+L16</f>
        <v>4425.31166666667</v>
      </c>
      <c r="M59" s="106" t="n">
        <f aca="false">M37+M16</f>
        <v>959.780833333333</v>
      </c>
      <c r="N59" s="106" t="n">
        <f aca="false">N37+N16</f>
        <v>0</v>
      </c>
      <c r="O59" s="106" t="n">
        <f aca="false">O37+O16</f>
        <v>13764.989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766.55333333333</v>
      </c>
      <c r="S59" s="70" t="n">
        <f aca="false">S37+S16</f>
        <v>1618.02416666667</v>
      </c>
      <c r="T59" s="72" t="n">
        <f aca="false">T37+T16</f>
        <v>0</v>
      </c>
      <c r="U59" s="86" t="n">
        <f aca="false">SUM(W59:AF59)</f>
        <v>509.259166666667</v>
      </c>
      <c r="V59" s="72" t="n">
        <f aca="false">V37+V16</f>
        <v>1287.26</v>
      </c>
      <c r="W59" s="298" t="n">
        <f aca="false">W37+W16</f>
        <v>0</v>
      </c>
      <c r="X59" s="299" t="n">
        <f aca="false">X37+X16</f>
        <v>34.86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03.2008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71.196666666667</v>
      </c>
      <c r="AG59" s="301" t="n">
        <f aca="false">AG37+AG16</f>
        <v>4746.55333333333</v>
      </c>
      <c r="AH59" s="302" t="n">
        <f aca="false">AH37+AH16</f>
        <v>2020</v>
      </c>
      <c r="AI59" s="79" t="n">
        <f aca="false">AI37+AI16</f>
        <v>0</v>
      </c>
      <c r="AJ59" s="303" t="n">
        <f aca="false">SUM(D59:T59)</f>
        <v>96426.7208333333</v>
      </c>
      <c r="AK59" s="304" t="n">
        <f aca="false">AK16</f>
        <v>53880</v>
      </c>
      <c r="AL59" s="305" t="n">
        <f aca="false">AL16</f>
        <v>0</v>
      </c>
      <c r="AM59" s="83" t="n">
        <f aca="false">(AJ59*100)/(AJ59+AN59)</f>
        <v>64.1532995322648</v>
      </c>
      <c r="AN59" s="84" t="n">
        <f aca="false">AK59+AL59</f>
        <v>538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21450</v>
      </c>
      <c r="E60" s="70" t="n">
        <f aca="false">E38+E17</f>
        <v>19906.6641666667</v>
      </c>
      <c r="F60" s="70" t="n">
        <f aca="false">F38+F17</f>
        <v>14770</v>
      </c>
      <c r="G60" s="70" t="n">
        <f aca="false">G38+G17</f>
        <v>256.39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48.000833333333</v>
      </c>
      <c r="L60" s="106" t="n">
        <f aca="false">L38+L17</f>
        <v>5725.31166666667</v>
      </c>
      <c r="M60" s="106" t="n">
        <f aca="false">M38+M17</f>
        <v>959.780833333333</v>
      </c>
      <c r="N60" s="106" t="n">
        <f aca="false">N38+N17</f>
        <v>0</v>
      </c>
      <c r="O60" s="106" t="n">
        <f aca="false">O38+O17</f>
        <v>12722.9891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06.55333333333</v>
      </c>
      <c r="S60" s="70" t="n">
        <f aca="false">S38+S17</f>
        <v>788.024166666667</v>
      </c>
      <c r="T60" s="72" t="n">
        <f aca="false">T38+T17</f>
        <v>0</v>
      </c>
      <c r="U60" s="86" t="n">
        <f aca="false">SUM(W60:AF60)</f>
        <v>429.259166666667</v>
      </c>
      <c r="V60" s="72" t="n">
        <f aca="false">V38+V17</f>
        <v>1287.26</v>
      </c>
      <c r="W60" s="298" t="n">
        <f aca="false">W38+W17</f>
        <v>0</v>
      </c>
      <c r="X60" s="299" t="n">
        <f aca="false">X38+X17</f>
        <v>34.86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03.2008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1.196666666667</v>
      </c>
      <c r="AG60" s="301" t="n">
        <f aca="false">AG38+AG17</f>
        <v>4306.55333333333</v>
      </c>
      <c r="AH60" s="302" t="n">
        <f aca="false">AH38+AH17</f>
        <v>1500</v>
      </c>
      <c r="AI60" s="79" t="n">
        <f aca="false">AI38+AI17</f>
        <v>0</v>
      </c>
      <c r="AJ60" s="88" t="n">
        <f aca="false">SUM(D60:T60)</f>
        <v>83133.7208333333</v>
      </c>
      <c r="AK60" s="304" t="n">
        <f aca="false">AK17</f>
        <v>71060</v>
      </c>
      <c r="AL60" s="305" t="n">
        <f aca="false">AL17</f>
        <v>0</v>
      </c>
      <c r="AM60" s="83" t="n">
        <f aca="false">(AJ60*100)/(AJ60+AN60)</f>
        <v>53.9151143016983</v>
      </c>
      <c r="AN60" s="84" t="n">
        <f aca="false">AK60+AL60</f>
        <v>7106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6230</v>
      </c>
      <c r="E61" s="70" t="n">
        <f aca="false">E39+E18</f>
        <v>11399.6641666667</v>
      </c>
      <c r="F61" s="70" t="n">
        <f aca="false">F39+F18</f>
        <v>12850</v>
      </c>
      <c r="G61" s="70" t="n">
        <f aca="false">G39+G18</f>
        <v>256.39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48.000833333333</v>
      </c>
      <c r="L61" s="106" t="n">
        <f aca="false">L39+L18</f>
        <v>5145.31166666667</v>
      </c>
      <c r="M61" s="106" t="n">
        <f aca="false">M39+M18</f>
        <v>959.780833333333</v>
      </c>
      <c r="N61" s="106" t="n">
        <f aca="false">N39+N18</f>
        <v>0</v>
      </c>
      <c r="O61" s="106" t="n">
        <f aca="false">O39+O18</f>
        <v>11395.9891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536.55333333333</v>
      </c>
      <c r="S61" s="70" t="n">
        <f aca="false">S39+S18</f>
        <v>698.024166666667</v>
      </c>
      <c r="T61" s="72" t="n">
        <f aca="false">T39+T18</f>
        <v>0</v>
      </c>
      <c r="U61" s="86" t="n">
        <f aca="false">SUM(W61:AF61)</f>
        <v>459.259166666667</v>
      </c>
      <c r="V61" s="72" t="n">
        <f aca="false">V39+V18</f>
        <v>1287.26</v>
      </c>
      <c r="W61" s="298" t="n">
        <f aca="false">W39+W18</f>
        <v>0</v>
      </c>
      <c r="X61" s="299" t="n">
        <f aca="false">X39+X18</f>
        <v>34.86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03.2008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21.196666666667</v>
      </c>
      <c r="AG61" s="301" t="n">
        <f aca="false">AG39+AG18</f>
        <v>4836.55333333333</v>
      </c>
      <c r="AH61" s="302" t="n">
        <f aca="false">AH39+AH18</f>
        <v>1700</v>
      </c>
      <c r="AI61" s="79" t="n">
        <f aca="false">AI39+AI18</f>
        <v>0</v>
      </c>
      <c r="AJ61" s="303" t="n">
        <f aca="false">SUM(D61:T61)</f>
        <v>66219.7208333333</v>
      </c>
      <c r="AK61" s="304" t="n">
        <f aca="false">AK18</f>
        <v>56300</v>
      </c>
      <c r="AL61" s="305" t="n">
        <f aca="false">AL18</f>
        <v>0</v>
      </c>
      <c r="AM61" s="83" t="n">
        <f aca="false">(AJ61*100)/(AJ61+AN61)</f>
        <v>54.0482139388921</v>
      </c>
      <c r="AN61" s="84" t="n">
        <f aca="false">AK61+AL61</f>
        <v>563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500</v>
      </c>
      <c r="E62" s="307" t="n">
        <f aca="false">E40+E19</f>
        <v>13099.6641666667</v>
      </c>
      <c r="F62" s="307" t="n">
        <f aca="false">F40+F19</f>
        <v>13900</v>
      </c>
      <c r="G62" s="307" t="n">
        <f aca="false">G40+G19</f>
        <v>62256.39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48.000833333333</v>
      </c>
      <c r="L62" s="308" t="n">
        <f aca="false">L40+L19</f>
        <v>4465.31166666667</v>
      </c>
      <c r="M62" s="308" t="n">
        <f aca="false">M40+M19</f>
        <v>959.780833333333</v>
      </c>
      <c r="N62" s="308" t="n">
        <f aca="false">N40+N19</f>
        <v>0</v>
      </c>
      <c r="O62" s="308" t="n">
        <f aca="false">O40+O19</f>
        <v>11266.9891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946.55333333333</v>
      </c>
      <c r="S62" s="307" t="n">
        <f aca="false">S40+S19</f>
        <v>753.024166666667</v>
      </c>
      <c r="T62" s="309" t="n">
        <f aca="false">T40+T19</f>
        <v>0</v>
      </c>
      <c r="U62" s="119" t="n">
        <f aca="false">SUM(W62:AF62)</f>
        <v>429.259166666667</v>
      </c>
      <c r="V62" s="309" t="n">
        <f aca="false">V40+V19</f>
        <v>1287.26</v>
      </c>
      <c r="W62" s="310" t="n">
        <f aca="false">W40+W19</f>
        <v>0</v>
      </c>
      <c r="X62" s="311" t="n">
        <f aca="false">X40+X19</f>
        <v>34.86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03.2008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91.196666666667</v>
      </c>
      <c r="AG62" s="313" t="n">
        <f aca="false">AG40+AG19</f>
        <v>4306.55333333333</v>
      </c>
      <c r="AH62" s="314" t="n">
        <f aca="false">AH40+AH19</f>
        <v>1640</v>
      </c>
      <c r="AI62" s="315" t="n">
        <f aca="false">AI40+AI19</f>
        <v>0</v>
      </c>
      <c r="AJ62" s="88" t="n">
        <f aca="false">SUM(D62:T62)</f>
        <v>127895.720833333</v>
      </c>
      <c r="AK62" s="316" t="n">
        <f aca="false">AK19</f>
        <v>48069.09</v>
      </c>
      <c r="AL62" s="317" t="n">
        <f aca="false">AL19</f>
        <v>0</v>
      </c>
      <c r="AM62" s="128" t="n">
        <f aca="false">(AJ62*100)/(AJ62+AN62)</f>
        <v>72.6825552379737</v>
      </c>
      <c r="AN62" s="129" t="n">
        <f aca="false">AK62+AL62</f>
        <v>48069.0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220620</v>
      </c>
      <c r="E63" s="319" t="n">
        <f aca="false">SUM(E51:E62)</f>
        <v>212522.97</v>
      </c>
      <c r="F63" s="319" t="n">
        <f aca="false">SUM(F51:F62)</f>
        <v>195600</v>
      </c>
      <c r="G63" s="319" t="n">
        <f aca="false">SUM(G51:G62)</f>
        <v>127076.7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8976.01</v>
      </c>
      <c r="L63" s="320" t="n">
        <f aca="false">SUM(L51:L62)</f>
        <v>60123.74</v>
      </c>
      <c r="M63" s="320" t="n">
        <f aca="false">SUM(M51:M62)</f>
        <v>11517.37</v>
      </c>
      <c r="N63" s="320" t="n">
        <f aca="false">SUM(N51:N62)</f>
        <v>0</v>
      </c>
      <c r="O63" s="320" t="n">
        <f aca="false">SUM(O51:O62)</f>
        <v>146299.8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8968.64</v>
      </c>
      <c r="S63" s="319" t="n">
        <f aca="false">SUM(S51:S62)</f>
        <v>12362.29</v>
      </c>
      <c r="T63" s="321" t="n">
        <f aca="false">SUM(T51:T62)</f>
        <v>0</v>
      </c>
      <c r="U63" s="322" t="n">
        <f aca="false">SUM(U51:U62)</f>
        <v>8146.11</v>
      </c>
      <c r="V63" s="321" t="n">
        <f aca="false">SUM(V51:V62)</f>
        <v>15447.12</v>
      </c>
      <c r="W63" s="323" t="n">
        <f aca="false">SUM(W51:W62)</f>
        <v>0</v>
      </c>
      <c r="X63" s="324" t="n">
        <f aca="false">SUM(X51:X62)</f>
        <v>418.3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438.4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289.36</v>
      </c>
      <c r="AG63" s="326" t="n">
        <f aca="false">SUM(AG51:AG62)</f>
        <v>67808.64</v>
      </c>
      <c r="AH63" s="327" t="n">
        <f aca="false">SUM(AH51:AH62)</f>
        <v>21160</v>
      </c>
      <c r="AI63" s="328" t="n">
        <f aca="false">SUM(AI51:AI62)</f>
        <v>0</v>
      </c>
      <c r="AJ63" s="329" t="n">
        <f aca="false">SUM(D63:T63)</f>
        <v>1084067.65</v>
      </c>
      <c r="AK63" s="143" t="n">
        <f aca="false">SUM(AK51:AK62)</f>
        <v>673989.09</v>
      </c>
      <c r="AL63" s="144" t="n">
        <f aca="false">SUM(AL51:AL62)</f>
        <v>0</v>
      </c>
      <c r="AM63" s="145" t="n">
        <f aca="false">(AJ63*100)/(AJ63+AN63)</f>
        <v>61.662836320061</v>
      </c>
      <c r="AN63" s="146" t="n">
        <f aca="false">AK63+AL63</f>
        <v>673989.0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20160</v>
      </c>
      <c r="E74" s="52" t="n">
        <f aca="false">E51</f>
        <v>2331.66416666667</v>
      </c>
      <c r="F74" s="52" t="n">
        <f aca="false">F51</f>
        <v>22950</v>
      </c>
      <c r="G74" s="52" t="n">
        <f aca="false">G51</f>
        <v>256.39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48.000833333333</v>
      </c>
      <c r="L74" s="52" t="n">
        <f aca="false">L51</f>
        <v>4305.31166666667</v>
      </c>
      <c r="M74" s="52" t="n">
        <f aca="false">M51</f>
        <v>959.780833333333</v>
      </c>
      <c r="N74" s="52" t="n">
        <f aca="false">N51</f>
        <v>0</v>
      </c>
      <c r="O74" s="52" t="n">
        <f aca="false">O51*0.97</f>
        <v>11645.80949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909.24266666667</v>
      </c>
      <c r="S74" s="52" t="n">
        <f aca="false">S51*0.6</f>
        <v>535.8145</v>
      </c>
      <c r="T74" s="55" t="n">
        <f aca="false">T51*0.6</f>
        <v>0</v>
      </c>
      <c r="U74" s="56" t="n">
        <f aca="false">SUM(W74:AF74)</f>
        <v>464.259166666667</v>
      </c>
      <c r="V74" s="55" t="n">
        <f aca="false">V51</f>
        <v>1287.26</v>
      </c>
      <c r="W74" s="291" t="n">
        <f aca="false">W51</f>
        <v>0</v>
      </c>
      <c r="X74" s="292" t="n">
        <f aca="false">X51</f>
        <v>34.86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03.2008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26.196666666667</v>
      </c>
      <c r="AG74" s="294" t="n">
        <f aca="false">AG51</f>
        <v>5986.55333333333</v>
      </c>
      <c r="AH74" s="295" t="n">
        <f aca="false">AH51</f>
        <v>1400</v>
      </c>
      <c r="AI74" s="62" t="n">
        <f aca="false">AI51</f>
        <v>0</v>
      </c>
      <c r="AJ74" s="63" t="n">
        <f aca="false">SUM(D74:T74)</f>
        <v>69802.020825</v>
      </c>
      <c r="AK74" s="64" t="n">
        <f aca="false">AK51</f>
        <v>55140</v>
      </c>
      <c r="AL74" s="65" t="n">
        <f aca="false">AL51</f>
        <v>0</v>
      </c>
      <c r="AM74" s="66" t="n">
        <f aca="false">(AJ74*100)/(AJ74+AN74)</f>
        <v>55.8675298863368</v>
      </c>
      <c r="AN74" s="67" t="n">
        <f aca="false">AK74+AL74</f>
        <v>551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4060</v>
      </c>
      <c r="E75" s="70" t="n">
        <f aca="false">E52</f>
        <v>7408.66416666667</v>
      </c>
      <c r="F75" s="70" t="n">
        <f aca="false">F52</f>
        <v>17910</v>
      </c>
      <c r="G75" s="70" t="n">
        <f aca="false">G52</f>
        <v>256.39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48.000833333333</v>
      </c>
      <c r="L75" s="70" t="n">
        <f aca="false">L52</f>
        <v>4225.31166666667</v>
      </c>
      <c r="M75" s="70" t="n">
        <f aca="false">M52</f>
        <v>959.780833333333</v>
      </c>
      <c r="N75" s="70" t="n">
        <f aca="false">N52</f>
        <v>0</v>
      </c>
      <c r="O75" s="70" t="n">
        <f aca="false">O52*0.97</f>
        <v>9946.3694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445.24266666667</v>
      </c>
      <c r="S75" s="70" t="n">
        <f aca="false">S52*0.6</f>
        <v>520.8145</v>
      </c>
      <c r="T75" s="72" t="n">
        <f aca="false">T52*0.6</f>
        <v>0</v>
      </c>
      <c r="U75" s="86" t="n">
        <f aca="false">SUM(W75:AF75)</f>
        <v>559.259166666667</v>
      </c>
      <c r="V75" s="72" t="n">
        <f aca="false">V52</f>
        <v>1287.26</v>
      </c>
      <c r="W75" s="298" t="n">
        <f aca="false">W52</f>
        <v>0</v>
      </c>
      <c r="X75" s="299" t="n">
        <f aca="false">X52</f>
        <v>34.86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03.2008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321.196666666667</v>
      </c>
      <c r="AG75" s="301" t="n">
        <f aca="false">AG52</f>
        <v>5346.55333333333</v>
      </c>
      <c r="AH75" s="302" t="n">
        <f aca="false">AH52</f>
        <v>1460</v>
      </c>
      <c r="AI75" s="79" t="n">
        <f aca="false">AI52</f>
        <v>0</v>
      </c>
      <c r="AJ75" s="303" t="n">
        <f aca="false">SUM(D75:T75)</f>
        <v>61480.580825</v>
      </c>
      <c r="AK75" s="81" t="n">
        <f aca="false">AK52</f>
        <v>60660</v>
      </c>
      <c r="AL75" s="82" t="n">
        <f aca="false">AL52</f>
        <v>0</v>
      </c>
      <c r="AM75" s="83" t="n">
        <f aca="false">(AJ75*100)/(AJ75+AN75)</f>
        <v>50.3359165395552</v>
      </c>
      <c r="AN75" s="84" t="n">
        <f aca="false">AK75+AL75</f>
        <v>606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6240</v>
      </c>
      <c r="E76" s="70" t="n">
        <f aca="false">E53</f>
        <v>10596.6641666667</v>
      </c>
      <c r="F76" s="70" t="n">
        <f aca="false">F53</f>
        <v>17430</v>
      </c>
      <c r="G76" s="70" t="n">
        <f aca="false">G53</f>
        <v>256.39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48.000833333333</v>
      </c>
      <c r="L76" s="70" t="n">
        <f aca="false">L53</f>
        <v>4685.31166666667</v>
      </c>
      <c r="M76" s="70" t="n">
        <f aca="false">M53</f>
        <v>959.780833333333</v>
      </c>
      <c r="N76" s="70" t="n">
        <f aca="false">N53</f>
        <v>0</v>
      </c>
      <c r="O76" s="70" t="n">
        <f aca="false">O53*0.97</f>
        <v>11445.989491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485.24266666667</v>
      </c>
      <c r="S76" s="70" t="n">
        <f aca="false">S53*0.6</f>
        <v>484.8145</v>
      </c>
      <c r="T76" s="72" t="n">
        <f aca="false">T53*0.6</f>
        <v>0</v>
      </c>
      <c r="U76" s="113" t="n">
        <f aca="false">SUM(W76:AF76)</f>
        <v>1229.25916666667</v>
      </c>
      <c r="V76" s="72" t="n">
        <f aca="false">V53</f>
        <v>1287.26</v>
      </c>
      <c r="W76" s="298" t="n">
        <f aca="false">W53</f>
        <v>0</v>
      </c>
      <c r="X76" s="299" t="n">
        <f aca="false">X53</f>
        <v>34.86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03.2008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991.196666666667</v>
      </c>
      <c r="AG76" s="301" t="n">
        <f aca="false">AG53</f>
        <v>5706.55333333333</v>
      </c>
      <c r="AH76" s="302" t="n">
        <f aca="false">AH53</f>
        <v>2400</v>
      </c>
      <c r="AI76" s="79" t="n">
        <f aca="false">AI53</f>
        <v>0</v>
      </c>
      <c r="AJ76" s="88" t="n">
        <f aca="false">SUM(D76:T76)</f>
        <v>69332.200825</v>
      </c>
      <c r="AK76" s="81" t="n">
        <f aca="false">AK53</f>
        <v>53140</v>
      </c>
      <c r="AL76" s="82" t="n">
        <f aca="false">AL53</f>
        <v>0</v>
      </c>
      <c r="AM76" s="83" t="n">
        <f aca="false">(AJ76*100)/(AJ76+AN76)</f>
        <v>56.6105617094842</v>
      </c>
      <c r="AN76" s="84" t="n">
        <f aca="false">AK76+AL76</f>
        <v>531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5580</v>
      </c>
      <c r="E77" s="70" t="n">
        <f aca="false">E54</f>
        <v>20154.6641666667</v>
      </c>
      <c r="F77" s="70" t="n">
        <f aca="false">F54</f>
        <v>14770</v>
      </c>
      <c r="G77" s="70" t="n">
        <f aca="false">G54</f>
        <v>256.39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48.000833333333</v>
      </c>
      <c r="L77" s="70" t="n">
        <f aca="false">L54</f>
        <v>5145.31166666667</v>
      </c>
      <c r="M77" s="70" t="n">
        <f aca="false">M54</f>
        <v>959.780833333333</v>
      </c>
      <c r="N77" s="70" t="n">
        <f aca="false">N54</f>
        <v>0</v>
      </c>
      <c r="O77" s="70" t="n">
        <f aca="false">O54*0.97</f>
        <v>13155.129491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661.24266666667</v>
      </c>
      <c r="S77" s="70" t="n">
        <f aca="false">S54*0.6</f>
        <v>452.4145</v>
      </c>
      <c r="T77" s="72" t="n">
        <f aca="false">T54*0.6</f>
        <v>0</v>
      </c>
      <c r="U77" s="86" t="n">
        <f aca="false">SUM(W77:AF77)</f>
        <v>1139.25916666667</v>
      </c>
      <c r="V77" s="72" t="n">
        <f aca="false">V54</f>
        <v>1287.26</v>
      </c>
      <c r="W77" s="298" t="n">
        <f aca="false">W54</f>
        <v>0</v>
      </c>
      <c r="X77" s="299" t="n">
        <f aca="false">X54</f>
        <v>34.86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03.2008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901.196666666667</v>
      </c>
      <c r="AG77" s="301" t="n">
        <f aca="false">AG54</f>
        <v>6586.55333333333</v>
      </c>
      <c r="AH77" s="302" t="n">
        <f aca="false">AH54</f>
        <v>1740</v>
      </c>
      <c r="AI77" s="79" t="n">
        <f aca="false">AI54</f>
        <v>0</v>
      </c>
      <c r="AJ77" s="303" t="n">
        <f aca="false">SUM(D77:T77)</f>
        <v>77882.940825</v>
      </c>
      <c r="AK77" s="81" t="n">
        <f aca="false">AK54</f>
        <v>50240</v>
      </c>
      <c r="AL77" s="82" t="n">
        <f aca="false">AL54</f>
        <v>0</v>
      </c>
      <c r="AM77" s="83" t="n">
        <f aca="false">(AJ77*100)/(AJ77+AN77)</f>
        <v>60.7876624775405</v>
      </c>
      <c r="AN77" s="84" t="n">
        <f aca="false">AK77+AL77</f>
        <v>502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8150</v>
      </c>
      <c r="E78" s="70" t="n">
        <f aca="false">E55</f>
        <v>28340.6641666667</v>
      </c>
      <c r="F78" s="70" t="n">
        <f aca="false">F55</f>
        <v>20450</v>
      </c>
      <c r="G78" s="70" t="n">
        <f aca="false">G55</f>
        <v>256.39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48.000833333333</v>
      </c>
      <c r="L78" s="70" t="n">
        <f aca="false">L55</f>
        <v>7325.31166666667</v>
      </c>
      <c r="M78" s="70" t="n">
        <f aca="false">M55</f>
        <v>959.780833333333</v>
      </c>
      <c r="N78" s="70" t="n">
        <f aca="false">N55</f>
        <v>0</v>
      </c>
      <c r="O78" s="70" t="n">
        <f aca="false">O55*0.97</f>
        <v>10421.669491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629.24266666667</v>
      </c>
      <c r="S78" s="70" t="n">
        <f aca="false">S55*0.6</f>
        <v>868.8145</v>
      </c>
      <c r="T78" s="72" t="n">
        <f aca="false">T55*0.6</f>
        <v>0</v>
      </c>
      <c r="U78" s="113" t="n">
        <f aca="false">SUM(W78:AF78)</f>
        <v>739.259166666667</v>
      </c>
      <c r="V78" s="72" t="n">
        <f aca="false">V55</f>
        <v>1287.26</v>
      </c>
      <c r="W78" s="298" t="n">
        <f aca="false">W55</f>
        <v>0</v>
      </c>
      <c r="X78" s="299" t="n">
        <f aca="false">X55</f>
        <v>34.86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03.2008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501.196666666667</v>
      </c>
      <c r="AG78" s="301" t="n">
        <f aca="false">AG55</f>
        <v>3966.55333333333</v>
      </c>
      <c r="AH78" s="302" t="n">
        <f aca="false">AH55</f>
        <v>1820</v>
      </c>
      <c r="AI78" s="79" t="n">
        <f aca="false">AI55</f>
        <v>0</v>
      </c>
      <c r="AJ78" s="88" t="n">
        <f aca="false">SUM(D78:T78)</f>
        <v>92149.880825</v>
      </c>
      <c r="AK78" s="81" t="n">
        <f aca="false">AK55</f>
        <v>65280</v>
      </c>
      <c r="AL78" s="82" t="n">
        <f aca="false">AL55</f>
        <v>0</v>
      </c>
      <c r="AM78" s="83" t="n">
        <f aca="false">(AJ78*100)/(AJ78+AN78)</f>
        <v>58.533920207584</v>
      </c>
      <c r="AN78" s="84" t="n">
        <f aca="false">AK78+AL78</f>
        <v>652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8250</v>
      </c>
      <c r="E79" s="70" t="n">
        <f aca="false">E56</f>
        <v>31083.6641666667</v>
      </c>
      <c r="F79" s="70" t="n">
        <f aca="false">F56</f>
        <v>16320</v>
      </c>
      <c r="G79" s="70" t="n">
        <f aca="false">G56</f>
        <v>62256.39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48.000833333333</v>
      </c>
      <c r="L79" s="70" t="n">
        <f aca="false">L56</f>
        <v>5265.31166666667</v>
      </c>
      <c r="M79" s="70" t="n">
        <f aca="false">M56</f>
        <v>959.780833333333</v>
      </c>
      <c r="N79" s="70" t="n">
        <f aca="false">N56</f>
        <v>0</v>
      </c>
      <c r="O79" s="70" t="n">
        <f aca="false">O56*0.97</f>
        <v>11878.609491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029.24266666667</v>
      </c>
      <c r="S79" s="70" t="n">
        <f aca="false">S56*0.6</f>
        <v>616.8145</v>
      </c>
      <c r="T79" s="72" t="n">
        <f aca="false">T56*0.6</f>
        <v>0</v>
      </c>
      <c r="U79" s="86" t="n">
        <f aca="false">SUM(W79:AF79)</f>
        <v>549.259166666667</v>
      </c>
      <c r="V79" s="72" t="n">
        <f aca="false">V56</f>
        <v>1287.26</v>
      </c>
      <c r="W79" s="298" t="n">
        <f aca="false">W56</f>
        <v>0</v>
      </c>
      <c r="X79" s="299" t="n">
        <f aca="false">X56</f>
        <v>34.86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03.2008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311.196666666667</v>
      </c>
      <c r="AG79" s="301" t="n">
        <f aca="false">AG56</f>
        <v>9066.55333333333</v>
      </c>
      <c r="AH79" s="302" t="n">
        <f aca="false">AH56</f>
        <v>2220</v>
      </c>
      <c r="AI79" s="79" t="n">
        <f aca="false">AI56</f>
        <v>0</v>
      </c>
      <c r="AJ79" s="303" t="n">
        <f aca="false">SUM(D79:T79)</f>
        <v>156407.820825</v>
      </c>
      <c r="AK79" s="81" t="n">
        <f aca="false">AK56</f>
        <v>50500</v>
      </c>
      <c r="AL79" s="82" t="n">
        <f aca="false">AL56</f>
        <v>0</v>
      </c>
      <c r="AM79" s="103" t="n">
        <f aca="false">(AJ79*100)/(AJ79+AN79)</f>
        <v>75.5929960507814</v>
      </c>
      <c r="AN79" s="104" t="n">
        <f aca="false">AK79+AL79</f>
        <v>505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21960</v>
      </c>
      <c r="E80" s="70" t="n">
        <f aca="false">E57</f>
        <v>20806.6641666667</v>
      </c>
      <c r="F80" s="70" t="n">
        <f aca="false">F57</f>
        <v>15530</v>
      </c>
      <c r="G80" s="70" t="n">
        <f aca="false">G57</f>
        <v>256.39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8.000833333333</v>
      </c>
      <c r="L80" s="70" t="n">
        <f aca="false">L57</f>
        <v>5165.31166666667</v>
      </c>
      <c r="M80" s="70" t="n">
        <f aca="false">M57</f>
        <v>959.780833333333</v>
      </c>
      <c r="N80" s="70" t="n">
        <f aca="false">N57</f>
        <v>0</v>
      </c>
      <c r="O80" s="70" t="n">
        <f aca="false">O57*0.97</f>
        <v>11867.939491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677.24266666667</v>
      </c>
      <c r="S80" s="70" t="n">
        <f aca="false">S57*0.6</f>
        <v>592.8145</v>
      </c>
      <c r="T80" s="72" t="n">
        <f aca="false">T57*0.6</f>
        <v>0</v>
      </c>
      <c r="U80" s="113" t="n">
        <f aca="false">SUM(W80:AF80)</f>
        <v>429.259166666667</v>
      </c>
      <c r="V80" s="72" t="n">
        <f aca="false">V57</f>
        <v>1287.26</v>
      </c>
      <c r="W80" s="298" t="n">
        <f aca="false">W57</f>
        <v>0</v>
      </c>
      <c r="X80" s="299" t="n">
        <f aca="false">X57</f>
        <v>34.86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03.2008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1.196666666667</v>
      </c>
      <c r="AG80" s="301" t="n">
        <f aca="false">AG57</f>
        <v>5276.55333333333</v>
      </c>
      <c r="AH80" s="302" t="n">
        <f aca="false">AH57</f>
        <v>1820</v>
      </c>
      <c r="AI80" s="79" t="n">
        <f aca="false">AI57</f>
        <v>0</v>
      </c>
      <c r="AJ80" s="88" t="n">
        <f aca="false">SUM(D80:T80)</f>
        <v>83564.150825</v>
      </c>
      <c r="AK80" s="81" t="n">
        <f aca="false">AK57</f>
        <v>49340</v>
      </c>
      <c r="AL80" s="82" t="n">
        <f aca="false">AL57</f>
        <v>0</v>
      </c>
      <c r="AM80" s="83" t="n">
        <f aca="false">(AJ80*100)/(AJ80+AN80)</f>
        <v>62.8755011083379</v>
      </c>
      <c r="AN80" s="84" t="n">
        <f aca="false">AK80+AL80</f>
        <v>493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9340</v>
      </c>
      <c r="E81" s="70" t="n">
        <f aca="false">E58</f>
        <v>19906.6641666667</v>
      </c>
      <c r="F81" s="70" t="n">
        <f aca="false">F58</f>
        <v>13020</v>
      </c>
      <c r="G81" s="70" t="n">
        <f aca="false">G58</f>
        <v>256.39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48.000833333333</v>
      </c>
      <c r="L81" s="70" t="n">
        <f aca="false">L58</f>
        <v>4245.31166666667</v>
      </c>
      <c r="M81" s="70" t="n">
        <f aca="false">M58</f>
        <v>959.780833333333</v>
      </c>
      <c r="N81" s="70" t="n">
        <f aca="false">N58</f>
        <v>0</v>
      </c>
      <c r="O81" s="70" t="n">
        <f aca="false">O58*0.97</f>
        <v>13872.929491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7293.24266666667</v>
      </c>
      <c r="S81" s="70" t="n">
        <f aca="false">S58*0.6</f>
        <v>1030.8145</v>
      </c>
      <c r="T81" s="72" t="n">
        <f aca="false">T58*0.6</f>
        <v>0</v>
      </c>
      <c r="U81" s="86" t="n">
        <f aca="false">SUM(W81:AF81)</f>
        <v>1209.25916666667</v>
      </c>
      <c r="V81" s="72" t="n">
        <f aca="false">V58</f>
        <v>1287.26</v>
      </c>
      <c r="W81" s="298" t="n">
        <f aca="false">W58</f>
        <v>0</v>
      </c>
      <c r="X81" s="299" t="n">
        <f aca="false">X58</f>
        <v>34.86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03.2008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971.196666666667</v>
      </c>
      <c r="AG81" s="301" t="n">
        <f aca="false">AG58</f>
        <v>7676.55333333333</v>
      </c>
      <c r="AH81" s="302" t="n">
        <f aca="false">AH58</f>
        <v>1440</v>
      </c>
      <c r="AI81" s="79" t="n">
        <f aca="false">AI58</f>
        <v>0</v>
      </c>
      <c r="AJ81" s="303" t="n">
        <f aca="false">SUM(D81:T81)</f>
        <v>80673.140825</v>
      </c>
      <c r="AK81" s="81" t="n">
        <f aca="false">AK58</f>
        <v>60380</v>
      </c>
      <c r="AL81" s="82" t="n">
        <f aca="false">AL58</f>
        <v>0</v>
      </c>
      <c r="AM81" s="83" t="n">
        <f aca="false">(AJ81*100)/(AJ81+AN81)</f>
        <v>57.1934381277539</v>
      </c>
      <c r="AN81" s="84" t="n">
        <f aca="false">AK81+AL81</f>
        <v>603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4700</v>
      </c>
      <c r="E82" s="70" t="n">
        <f aca="false">E59</f>
        <v>27487.6641666667</v>
      </c>
      <c r="F82" s="70" t="n">
        <f aca="false">F59</f>
        <v>15700</v>
      </c>
      <c r="G82" s="70" t="n">
        <f aca="false">G59</f>
        <v>256.39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48.000833333333</v>
      </c>
      <c r="L82" s="70" t="n">
        <f aca="false">L59</f>
        <v>4425.31166666667</v>
      </c>
      <c r="M82" s="70" t="n">
        <f aca="false">M59</f>
        <v>959.780833333333</v>
      </c>
      <c r="N82" s="70" t="n">
        <f aca="false">N59</f>
        <v>0</v>
      </c>
      <c r="O82" s="70" t="n">
        <f aca="false">O59*0.97</f>
        <v>13352.03949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413.24266666667</v>
      </c>
      <c r="S82" s="70" t="n">
        <f aca="false">S59*0.6</f>
        <v>970.8145</v>
      </c>
      <c r="T82" s="72" t="n">
        <f aca="false">T59*0.6</f>
        <v>0</v>
      </c>
      <c r="U82" s="86" t="n">
        <f aca="false">SUM(W82:AF82)</f>
        <v>509.259166666667</v>
      </c>
      <c r="V82" s="72" t="n">
        <f aca="false">V59</f>
        <v>1287.26</v>
      </c>
      <c r="W82" s="298" t="n">
        <f aca="false">W59</f>
        <v>0</v>
      </c>
      <c r="X82" s="299" t="n">
        <f aca="false">X59</f>
        <v>34.86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03.2008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71.196666666667</v>
      </c>
      <c r="AG82" s="301" t="n">
        <f aca="false">AG59</f>
        <v>4746.55333333333</v>
      </c>
      <c r="AH82" s="302" t="n">
        <f aca="false">AH59</f>
        <v>2020</v>
      </c>
      <c r="AI82" s="79" t="n">
        <f aca="false">AI59</f>
        <v>0</v>
      </c>
      <c r="AJ82" s="88" t="n">
        <f aca="false">SUM(D82:T82)</f>
        <v>94013.250825</v>
      </c>
      <c r="AK82" s="81" t="n">
        <f aca="false">AK59</f>
        <v>53880</v>
      </c>
      <c r="AL82" s="82" t="n">
        <f aca="false">AL59</f>
        <v>0</v>
      </c>
      <c r="AM82" s="83" t="n">
        <f aca="false">(AJ82*100)/(AJ82+AN82)</f>
        <v>63.5683172156683</v>
      </c>
      <c r="AN82" s="84" t="n">
        <f aca="false">AK82+AL82</f>
        <v>538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21450</v>
      </c>
      <c r="E83" s="70" t="n">
        <f aca="false">E60</f>
        <v>19906.6641666667</v>
      </c>
      <c r="F83" s="70" t="n">
        <f aca="false">F60</f>
        <v>14770</v>
      </c>
      <c r="G83" s="70" t="n">
        <f aca="false">G60</f>
        <v>256.39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48.000833333333</v>
      </c>
      <c r="L83" s="70" t="n">
        <f aca="false">L60</f>
        <v>5725.31166666667</v>
      </c>
      <c r="M83" s="70" t="n">
        <f aca="false">M60</f>
        <v>959.780833333333</v>
      </c>
      <c r="N83" s="70" t="n">
        <f aca="false">N60</f>
        <v>0</v>
      </c>
      <c r="O83" s="70" t="n">
        <f aca="false">O60*0.97</f>
        <v>12341.299491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645.24266666667</v>
      </c>
      <c r="S83" s="70" t="n">
        <f aca="false">S60*0.6</f>
        <v>472.8145</v>
      </c>
      <c r="T83" s="72" t="n">
        <f aca="false">T60*0.6</f>
        <v>0</v>
      </c>
      <c r="U83" s="86" t="n">
        <f aca="false">SUM(W83:AF83)</f>
        <v>429.259166666667</v>
      </c>
      <c r="V83" s="72" t="n">
        <f aca="false">V60</f>
        <v>1287.26</v>
      </c>
      <c r="W83" s="298" t="n">
        <f aca="false">W60</f>
        <v>0</v>
      </c>
      <c r="X83" s="299" t="n">
        <f aca="false">X60</f>
        <v>34.86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03.2008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1.196666666667</v>
      </c>
      <c r="AG83" s="301" t="n">
        <f aca="false">AG60</f>
        <v>4306.55333333333</v>
      </c>
      <c r="AH83" s="302" t="n">
        <f aca="false">AH60</f>
        <v>1500</v>
      </c>
      <c r="AI83" s="79" t="n">
        <f aca="false">AI60</f>
        <v>0</v>
      </c>
      <c r="AJ83" s="303" t="n">
        <f aca="false">SUM(D83:T83)</f>
        <v>81275.510825</v>
      </c>
      <c r="AK83" s="81" t="n">
        <f aca="false">AK60</f>
        <v>71060</v>
      </c>
      <c r="AL83" s="82" t="n">
        <f aca="false">AL60</f>
        <v>0</v>
      </c>
      <c r="AM83" s="83" t="n">
        <f aca="false">(AJ83*100)/(AJ83+AN83)</f>
        <v>53.3529643776675</v>
      </c>
      <c r="AN83" s="84" t="n">
        <f aca="false">AK83+AL83</f>
        <v>7106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6230</v>
      </c>
      <c r="E84" s="70" t="n">
        <f aca="false">E61</f>
        <v>11399.6641666667</v>
      </c>
      <c r="F84" s="70" t="n">
        <f aca="false">F61</f>
        <v>12850</v>
      </c>
      <c r="G84" s="70" t="n">
        <f aca="false">G61</f>
        <v>256.39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48.000833333333</v>
      </c>
      <c r="L84" s="70" t="n">
        <f aca="false">L61</f>
        <v>5145.31166666667</v>
      </c>
      <c r="M84" s="70" t="n">
        <f aca="false">M61</f>
        <v>959.780833333333</v>
      </c>
      <c r="N84" s="70" t="n">
        <f aca="false">N61</f>
        <v>0</v>
      </c>
      <c r="O84" s="70" t="n">
        <f aca="false">O61*0.97</f>
        <v>11054.109491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229.24266666667</v>
      </c>
      <c r="S84" s="70" t="n">
        <f aca="false">S61*0.6</f>
        <v>418.8145</v>
      </c>
      <c r="T84" s="72" t="n">
        <f aca="false">T61*0.6</f>
        <v>0</v>
      </c>
      <c r="U84" s="86" t="n">
        <f aca="false">SUM(W84:AF84)</f>
        <v>459.259166666667</v>
      </c>
      <c r="V84" s="72" t="n">
        <f aca="false">V61</f>
        <v>1287.26</v>
      </c>
      <c r="W84" s="298" t="n">
        <f aca="false">W61</f>
        <v>0</v>
      </c>
      <c r="X84" s="299" t="n">
        <f aca="false">X61</f>
        <v>34.86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03.2008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21.196666666667</v>
      </c>
      <c r="AG84" s="301" t="n">
        <f aca="false">AG61</f>
        <v>4836.55333333333</v>
      </c>
      <c r="AH84" s="302" t="n">
        <f aca="false">AH61</f>
        <v>1700</v>
      </c>
      <c r="AI84" s="79" t="n">
        <f aca="false">AI61</f>
        <v>0</v>
      </c>
      <c r="AJ84" s="303" t="n">
        <f aca="false">SUM(D84:T84)</f>
        <v>64291.320825</v>
      </c>
      <c r="AK84" s="81" t="n">
        <f aca="false">AK61</f>
        <v>56300</v>
      </c>
      <c r="AL84" s="82" t="n">
        <f aca="false">AL61</f>
        <v>0</v>
      </c>
      <c r="AM84" s="83" t="n">
        <f aca="false">(AJ84*100)/(AJ84+AN84)</f>
        <v>53.3133897076212</v>
      </c>
      <c r="AN84" s="84" t="n">
        <f aca="false">AK84+AL84</f>
        <v>563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500</v>
      </c>
      <c r="E85" s="117" t="n">
        <f aca="false">E62</f>
        <v>13099.6641666667</v>
      </c>
      <c r="F85" s="117" t="n">
        <f aca="false">F62</f>
        <v>13900</v>
      </c>
      <c r="G85" s="117" t="n">
        <f aca="false">G62</f>
        <v>62256.39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48.000833333333</v>
      </c>
      <c r="L85" s="117" t="n">
        <f aca="false">L62</f>
        <v>4465.31166666667</v>
      </c>
      <c r="M85" s="117" t="n">
        <f aca="false">M62</f>
        <v>959.780833333333</v>
      </c>
      <c r="N85" s="117" t="n">
        <f aca="false">N62</f>
        <v>0</v>
      </c>
      <c r="O85" s="117" t="n">
        <f aca="false">O62*0.97</f>
        <v>10928.979491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57.24266666667</v>
      </c>
      <c r="S85" s="117" t="n">
        <f aca="false">S62*0.6</f>
        <v>451.8145</v>
      </c>
      <c r="T85" s="354" t="n">
        <f aca="false">T62*0.6</f>
        <v>0</v>
      </c>
      <c r="U85" s="119" t="n">
        <f aca="false">SUM(W85:AF85)</f>
        <v>429.259166666667</v>
      </c>
      <c r="V85" s="354" t="n">
        <f aca="false">V62</f>
        <v>1287.26</v>
      </c>
      <c r="W85" s="355" t="n">
        <f aca="false">W62</f>
        <v>0</v>
      </c>
      <c r="X85" s="356" t="n">
        <f aca="false">X62</f>
        <v>34.86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03.2008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91.196666666667</v>
      </c>
      <c r="AG85" s="358" t="n">
        <f aca="false">AG62</f>
        <v>4306.55333333333</v>
      </c>
      <c r="AH85" s="359" t="n">
        <f aca="false">AH62</f>
        <v>1640</v>
      </c>
      <c r="AI85" s="125" t="n">
        <f aca="false">AI62</f>
        <v>0</v>
      </c>
      <c r="AJ85" s="88" t="n">
        <f aca="false">SUM(D85:T85)</f>
        <v>126067.190825</v>
      </c>
      <c r="AK85" s="126" t="n">
        <f aca="false">AK62</f>
        <v>48069.09</v>
      </c>
      <c r="AL85" s="127" t="n">
        <f aca="false">AL62</f>
        <v>0</v>
      </c>
      <c r="AM85" s="128" t="n">
        <f aca="false">(AJ85*100)/(AJ85+AN85)</f>
        <v>72.3957065280913</v>
      </c>
      <c r="AN85" s="129" t="n">
        <f aca="false">AK85+AL85</f>
        <v>48069.0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220620</v>
      </c>
      <c r="E86" s="132" t="n">
        <f aca="false">SUM(E74:E85)</f>
        <v>212522.97</v>
      </c>
      <c r="F86" s="132" t="n">
        <f aca="false">SUM(F74:F85)</f>
        <v>195600</v>
      </c>
      <c r="G86" s="132" t="n">
        <f aca="false">SUM(G74:G85)</f>
        <v>127076.7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8976.01</v>
      </c>
      <c r="L86" s="390" t="n">
        <f aca="false">SUM(L74:L85)</f>
        <v>60123.74</v>
      </c>
      <c r="M86" s="390" t="n">
        <f aca="false">SUM(M74:M85)</f>
        <v>11517.37</v>
      </c>
      <c r="N86" s="390" t="n">
        <f aca="false">SUM(N74:N85)</f>
        <v>0</v>
      </c>
      <c r="O86" s="390" t="n">
        <f aca="false">SUM(O74:O85)</f>
        <v>141910.873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71174.912</v>
      </c>
      <c r="S86" s="132" t="n">
        <f aca="false">SUM(S74:S85)</f>
        <v>7417.374</v>
      </c>
      <c r="T86" s="134" t="n">
        <f aca="false">SUM(T74:T85)</f>
        <v>0</v>
      </c>
      <c r="U86" s="361" t="n">
        <f aca="false">SUM(U74:U85)</f>
        <v>8146.11</v>
      </c>
      <c r="V86" s="134" t="n">
        <f aca="false">SUM(V74:V85)</f>
        <v>15447.12</v>
      </c>
      <c r="W86" s="362" t="n">
        <f aca="false">SUM(W74:W85)</f>
        <v>0</v>
      </c>
      <c r="X86" s="363" t="n">
        <f aca="false">SUM(X74:X85)</f>
        <v>418.3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438.4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289.36</v>
      </c>
      <c r="AG86" s="137" t="n">
        <f aca="false">SUM(AG74:AG85)</f>
        <v>67808.64</v>
      </c>
      <c r="AH86" s="324" t="n">
        <f aca="false">SUM(AH74:AH85)</f>
        <v>21160</v>
      </c>
      <c r="AI86" s="364" t="n">
        <f aca="false">SUM(AI74:AI85)</f>
        <v>0</v>
      </c>
      <c r="AJ86" s="63" t="n">
        <f aca="false">SUM(AJ74:AJ85)</f>
        <v>1056940.0099</v>
      </c>
      <c r="AK86" s="143" t="n">
        <f aca="false">SUM(AK74:AK85)</f>
        <v>673989.09</v>
      </c>
      <c r="AL86" s="144" t="n">
        <f aca="false">SUM(AL74:AL85)</f>
        <v>0</v>
      </c>
      <c r="AM86" s="145" t="n">
        <f aca="false">(AJ86*100)/(AJ86+AN86)</f>
        <v>61.0620047904367</v>
      </c>
      <c r="AN86" s="146" t="n">
        <f aca="false">AK86+AL86</f>
        <v>673989.0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30</v>
      </c>
      <c r="G8" s="52" t="n">
        <v>0</v>
      </c>
      <c r="H8" s="53"/>
      <c r="I8" s="53"/>
      <c r="J8" s="53"/>
      <c r="K8" s="52" t="n">
        <v>0</v>
      </c>
      <c r="L8" s="52" t="n">
        <v>270</v>
      </c>
      <c r="M8" s="52" t="n">
        <v>0</v>
      </c>
      <c r="N8" s="52" t="n">
        <v>0</v>
      </c>
      <c r="O8" s="52" t="n">
        <v>790</v>
      </c>
      <c r="P8" s="53"/>
      <c r="Q8" s="53"/>
      <c r="R8" s="54" t="n">
        <f aca="false">AG8+AH8+AI8</f>
        <v>39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980</v>
      </c>
      <c r="AH8" s="61"/>
      <c r="AI8" s="62"/>
      <c r="AJ8" s="63" t="n">
        <f aca="false">SUM(D8:T8)</f>
        <v>5670</v>
      </c>
      <c r="AK8" s="64" t="n">
        <v>17720</v>
      </c>
      <c r="AL8" s="65" t="n">
        <v>0</v>
      </c>
      <c r="AM8" s="66" t="n">
        <f aca="false">(AJ8*100)/(AJ8+AN8)</f>
        <v>24.2411286874733</v>
      </c>
      <c r="AN8" s="67" t="n">
        <f aca="false">AK8+AL8</f>
        <v>17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80</v>
      </c>
      <c r="G9" s="70" t="n">
        <v>0</v>
      </c>
      <c r="H9" s="71"/>
      <c r="I9" s="71"/>
      <c r="J9" s="71"/>
      <c r="K9" s="70" t="n">
        <v>0</v>
      </c>
      <c r="L9" s="70" t="n">
        <v>290</v>
      </c>
      <c r="M9" s="70" t="n">
        <v>0</v>
      </c>
      <c r="N9" s="70" t="n">
        <v>0</v>
      </c>
      <c r="O9" s="70" t="n">
        <v>740</v>
      </c>
      <c r="P9" s="71"/>
      <c r="Q9" s="71"/>
      <c r="R9" s="70" t="n">
        <f aca="false">AG9+AH9+AI9</f>
        <v>24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420</v>
      </c>
      <c r="AH9" s="78"/>
      <c r="AI9" s="79"/>
      <c r="AJ9" s="80" t="n">
        <f aca="false">SUM(D9:T9)</f>
        <v>4130</v>
      </c>
      <c r="AK9" s="81" t="n">
        <v>13480</v>
      </c>
      <c r="AL9" s="82" t="n">
        <v>0</v>
      </c>
      <c r="AM9" s="83" t="n">
        <f aca="false">(AJ9*100)/(AJ9+AN9)</f>
        <v>23.4525837592277</v>
      </c>
      <c r="AN9" s="84" t="n">
        <f aca="false">AK9+AL9</f>
        <v>134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940</v>
      </c>
      <c r="G10" s="70" t="n">
        <v>0</v>
      </c>
      <c r="H10" s="71"/>
      <c r="I10" s="71"/>
      <c r="J10" s="71"/>
      <c r="K10" s="70" t="n">
        <v>0</v>
      </c>
      <c r="L10" s="70" t="n">
        <v>470</v>
      </c>
      <c r="M10" s="70" t="n">
        <v>0</v>
      </c>
      <c r="N10" s="70" t="n">
        <v>0</v>
      </c>
      <c r="O10" s="70" t="n">
        <v>730</v>
      </c>
      <c r="P10" s="71"/>
      <c r="Q10" s="71"/>
      <c r="R10" s="85" t="n">
        <f aca="false">AG10+AH10+AI10</f>
        <v>238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380</v>
      </c>
      <c r="AH10" s="78"/>
      <c r="AI10" s="79"/>
      <c r="AJ10" s="80" t="n">
        <f aca="false">SUM(D10:T10)</f>
        <v>4520</v>
      </c>
      <c r="AK10" s="81" t="n">
        <v>17640</v>
      </c>
      <c r="AL10" s="82" t="n">
        <v>0</v>
      </c>
      <c r="AM10" s="83" t="n">
        <f aca="false">(AJ10*100)/(AJ10+AN10)</f>
        <v>20.3971119133574</v>
      </c>
      <c r="AN10" s="84" t="n">
        <f aca="false">AK10+AL10</f>
        <v>176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2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660</v>
      </c>
      <c r="P11" s="71"/>
      <c r="Q11" s="71"/>
      <c r="R11" s="70" t="n">
        <f aca="false">AG11+AH11+AI11</f>
        <v>1630</v>
      </c>
      <c r="S11" s="70" t="n">
        <v>12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630</v>
      </c>
      <c r="AH11" s="78"/>
      <c r="AI11" s="79"/>
      <c r="AJ11" s="88" t="n">
        <f aca="false">SUM(D11:T11)</f>
        <v>3610</v>
      </c>
      <c r="AK11" s="81" t="n">
        <v>27960</v>
      </c>
      <c r="AL11" s="82" t="n">
        <v>0</v>
      </c>
      <c r="AM11" s="83" t="n">
        <f aca="false">(AJ11*100)/(AJ11+AN11)</f>
        <v>11.4349065568578</v>
      </c>
      <c r="AN11" s="84" t="n">
        <f aca="false">AK11+AL11</f>
        <v>279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850</v>
      </c>
      <c r="G12" s="70" t="n">
        <v>0</v>
      </c>
      <c r="H12" s="71"/>
      <c r="I12" s="71"/>
      <c r="J12" s="71"/>
      <c r="K12" s="70" t="n">
        <v>0</v>
      </c>
      <c r="L12" s="70" t="n">
        <v>500</v>
      </c>
      <c r="M12" s="70" t="n">
        <v>0</v>
      </c>
      <c r="N12" s="70" t="n">
        <v>0</v>
      </c>
      <c r="O12" s="70" t="n">
        <v>460</v>
      </c>
      <c r="P12" s="71"/>
      <c r="Q12" s="71"/>
      <c r="R12" s="85" t="n">
        <f aca="false">AG12+AH12+AI12</f>
        <v>238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380</v>
      </c>
      <c r="AH12" s="78"/>
      <c r="AI12" s="79"/>
      <c r="AJ12" s="80" t="n">
        <f aca="false">SUM(D12:T12)</f>
        <v>4190</v>
      </c>
      <c r="AK12" s="81" t="n">
        <v>31580</v>
      </c>
      <c r="AL12" s="82" t="n">
        <v>0</v>
      </c>
      <c r="AM12" s="83" t="n">
        <f aca="false">(AJ12*100)/(AJ12+AN12)</f>
        <v>11.713726586525</v>
      </c>
      <c r="AN12" s="84" t="n">
        <f aca="false">AK12+AL12</f>
        <v>315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90</v>
      </c>
      <c r="G13" s="92" t="n">
        <v>0</v>
      </c>
      <c r="H13" s="93"/>
      <c r="I13" s="93"/>
      <c r="J13" s="93"/>
      <c r="K13" s="92" t="n">
        <v>0</v>
      </c>
      <c r="L13" s="92" t="n">
        <v>530</v>
      </c>
      <c r="M13" s="92" t="n">
        <v>0</v>
      </c>
      <c r="N13" s="92" t="n">
        <v>0</v>
      </c>
      <c r="O13" s="92" t="n">
        <v>1250</v>
      </c>
      <c r="P13" s="93"/>
      <c r="Q13" s="93"/>
      <c r="R13" s="70" t="n">
        <f aca="false">AG13+AH13+AI13</f>
        <v>1600</v>
      </c>
      <c r="S13" s="92" t="n">
        <v>29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600</v>
      </c>
      <c r="AH13" s="99"/>
      <c r="AI13" s="100"/>
      <c r="AJ13" s="88" t="n">
        <f aca="false">SUM(D13:T13)</f>
        <v>4660</v>
      </c>
      <c r="AK13" s="101" t="n">
        <v>36060</v>
      </c>
      <c r="AL13" s="102" t="n">
        <v>0</v>
      </c>
      <c r="AM13" s="103" t="n">
        <f aca="false">(AJ13*100)/(AJ13+AN13)</f>
        <v>11.4440078585462</v>
      </c>
      <c r="AN13" s="104" t="n">
        <f aca="false">AK13+AL13</f>
        <v>360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020</v>
      </c>
      <c r="G14" s="106" t="n">
        <v>0</v>
      </c>
      <c r="H14" s="71"/>
      <c r="I14" s="71"/>
      <c r="J14" s="71"/>
      <c r="K14" s="106" t="n">
        <v>0</v>
      </c>
      <c r="L14" s="70" t="n">
        <v>570</v>
      </c>
      <c r="M14" s="106" t="n">
        <v>0</v>
      </c>
      <c r="N14" s="106" t="n">
        <v>0</v>
      </c>
      <c r="O14" s="106" t="n">
        <v>1260</v>
      </c>
      <c r="P14" s="71"/>
      <c r="Q14" s="71"/>
      <c r="R14" s="70" t="n">
        <f aca="false">AG14+AH14+AI14</f>
        <v>1770</v>
      </c>
      <c r="S14" s="106" t="n">
        <f aca="false">95+230</f>
        <v>325</v>
      </c>
      <c r="T14" s="107" t="n">
        <v>0</v>
      </c>
      <c r="U14" s="86" t="n">
        <f aca="false">SUM(W14:AF14)</f>
        <v>169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1690</v>
      </c>
      <c r="AG14" s="111" t="n">
        <v>1770</v>
      </c>
      <c r="AH14" s="112"/>
      <c r="AI14" s="79"/>
      <c r="AJ14" s="80" t="n">
        <f aca="false">SUM(D14:T14)</f>
        <v>4945</v>
      </c>
      <c r="AK14" s="81" t="n">
        <v>53900</v>
      </c>
      <c r="AL14" s="82" t="n">
        <v>0</v>
      </c>
      <c r="AM14" s="83" t="n">
        <f aca="false">(AJ14*100)/(AJ14+AN14)</f>
        <v>8.40343274704733</v>
      </c>
      <c r="AN14" s="84" t="n">
        <f aca="false">AK14+AL14</f>
        <v>539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650</v>
      </c>
      <c r="G15" s="106" t="n">
        <v>0</v>
      </c>
      <c r="H15" s="71"/>
      <c r="I15" s="71"/>
      <c r="J15" s="71"/>
      <c r="K15" s="106" t="n">
        <v>0</v>
      </c>
      <c r="L15" s="70" t="n">
        <v>910</v>
      </c>
      <c r="M15" s="106" t="n">
        <v>0</v>
      </c>
      <c r="N15" s="106" t="n">
        <v>0</v>
      </c>
      <c r="O15" s="106" t="n">
        <v>1040</v>
      </c>
      <c r="P15" s="71"/>
      <c r="Q15" s="71"/>
      <c r="R15" s="85" t="n">
        <f aca="false">AG15+AH15+AI15</f>
        <v>198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980</v>
      </c>
      <c r="AH15" s="112"/>
      <c r="AI15" s="79"/>
      <c r="AJ15" s="88" t="n">
        <f aca="false">SUM(D15:T15)</f>
        <v>5580</v>
      </c>
      <c r="AK15" s="81" t="n">
        <v>57840</v>
      </c>
      <c r="AL15" s="82" t="n">
        <v>0</v>
      </c>
      <c r="AM15" s="83" t="n">
        <f aca="false">(AJ15*100)/(AJ15+AN15)</f>
        <v>8.79848628192999</v>
      </c>
      <c r="AN15" s="84" t="n">
        <f aca="false">AK15+AL15</f>
        <v>578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140</v>
      </c>
      <c r="G16" s="106" t="n">
        <v>0</v>
      </c>
      <c r="H16" s="71"/>
      <c r="I16" s="71"/>
      <c r="J16" s="71"/>
      <c r="K16" s="106" t="n">
        <v>0</v>
      </c>
      <c r="L16" s="70" t="n">
        <v>560</v>
      </c>
      <c r="M16" s="106" t="n">
        <v>0</v>
      </c>
      <c r="N16" s="106" t="n">
        <v>0</v>
      </c>
      <c r="O16" s="106" t="n">
        <v>470</v>
      </c>
      <c r="P16" s="71"/>
      <c r="Q16" s="71"/>
      <c r="R16" s="70" t="n">
        <f aca="false">AG16+AH16+AI16</f>
        <v>15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540</v>
      </c>
      <c r="AH16" s="112"/>
      <c r="AI16" s="79"/>
      <c r="AJ16" s="80" t="n">
        <f aca="false">SUM(D16:T16)</f>
        <v>3710</v>
      </c>
      <c r="AK16" s="81" t="n">
        <v>31910</v>
      </c>
      <c r="AL16" s="82" t="n">
        <v>0</v>
      </c>
      <c r="AM16" s="83" t="n">
        <f aca="false">(AJ16*100)/(AJ16+AN16)</f>
        <v>10.4154969118473</v>
      </c>
      <c r="AN16" s="84" t="n">
        <f aca="false">AK16+AL16</f>
        <v>3191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20</v>
      </c>
      <c r="G17" s="106" t="n">
        <v>0</v>
      </c>
      <c r="H17" s="71"/>
      <c r="I17" s="71"/>
      <c r="J17" s="71"/>
      <c r="K17" s="106" t="n">
        <v>0</v>
      </c>
      <c r="L17" s="70" t="n">
        <v>450</v>
      </c>
      <c r="M17" s="106" t="n">
        <v>0</v>
      </c>
      <c r="N17" s="106" t="n">
        <v>0</v>
      </c>
      <c r="O17" s="106" t="n">
        <v>700</v>
      </c>
      <c r="P17" s="71"/>
      <c r="Q17" s="71"/>
      <c r="R17" s="70" t="n">
        <f aca="false">AG17+AH17+AI17</f>
        <v>208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080</v>
      </c>
      <c r="AH17" s="112"/>
      <c r="AI17" s="79"/>
      <c r="AJ17" s="88" t="n">
        <f aca="false">SUM(D17:T17)</f>
        <v>3950</v>
      </c>
      <c r="AK17" s="81" t="n">
        <v>27850</v>
      </c>
      <c r="AL17" s="82" t="n">
        <v>0</v>
      </c>
      <c r="AM17" s="83" t="n">
        <f aca="false">(AJ17*100)/(AJ17+AN17)</f>
        <v>12.4213836477987</v>
      </c>
      <c r="AN17" s="84" t="n">
        <f aca="false">AK17+AL17</f>
        <v>278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70</v>
      </c>
      <c r="G18" s="106" t="n">
        <v>0</v>
      </c>
      <c r="H18" s="71"/>
      <c r="I18" s="71"/>
      <c r="J18" s="71"/>
      <c r="K18" s="106" t="n">
        <v>0</v>
      </c>
      <c r="L18" s="70" t="n">
        <v>410</v>
      </c>
      <c r="M18" s="106" t="n">
        <v>0</v>
      </c>
      <c r="N18" s="106" t="n">
        <v>0</v>
      </c>
      <c r="O18" s="106" t="n">
        <v>800</v>
      </c>
      <c r="P18" s="71"/>
      <c r="Q18" s="71"/>
      <c r="R18" s="70" t="n">
        <f aca="false">AG18+AH18+AI18</f>
        <v>2780</v>
      </c>
      <c r="S18" s="106" t="n">
        <f aca="false">310+90</f>
        <v>40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780</v>
      </c>
      <c r="AH18" s="112"/>
      <c r="AI18" s="79"/>
      <c r="AJ18" s="80" t="n">
        <f aca="false">SUM(D18:T18)</f>
        <v>4860</v>
      </c>
      <c r="AK18" s="81" t="n">
        <v>22970</v>
      </c>
      <c r="AL18" s="82" t="n">
        <v>0</v>
      </c>
      <c r="AM18" s="83" t="n">
        <f aca="false">(AJ18*100)/(AJ18+AN18)</f>
        <v>17.4631692418254</v>
      </c>
      <c r="AN18" s="84" t="n">
        <f aca="false">AK18+AL18</f>
        <v>229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40</v>
      </c>
      <c r="G19" s="115" t="n">
        <v>0</v>
      </c>
      <c r="H19" s="116"/>
      <c r="I19" s="116"/>
      <c r="J19" s="116"/>
      <c r="K19" s="115" t="n">
        <v>0</v>
      </c>
      <c r="L19" s="117" t="n">
        <v>470</v>
      </c>
      <c r="M19" s="115" t="n">
        <v>0</v>
      </c>
      <c r="N19" s="115" t="n">
        <v>0</v>
      </c>
      <c r="O19" s="115" t="n">
        <v>900</v>
      </c>
      <c r="P19" s="116"/>
      <c r="Q19" s="116"/>
      <c r="R19" s="117" t="n">
        <f aca="false">AG19+AH19+AI19</f>
        <v>253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530</v>
      </c>
      <c r="AH19" s="124"/>
      <c r="AI19" s="125"/>
      <c r="AJ19" s="88" t="n">
        <f aca="false">SUM(D19:T19)</f>
        <v>4640</v>
      </c>
      <c r="AK19" s="126" t="n">
        <f aca="false">19010+209.55</f>
        <v>19219.55</v>
      </c>
      <c r="AL19" s="127" t="n">
        <v>0</v>
      </c>
      <c r="AM19" s="128" t="n">
        <f aca="false">(AJ19*100)/(AJ19+AN19)</f>
        <v>19.447139614955</v>
      </c>
      <c r="AN19" s="129" t="n">
        <f aca="false">AK19+AL19</f>
        <v>19219.5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5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9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80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070</v>
      </c>
      <c r="S20" s="132" t="n">
        <f aca="false">SUM(S8:S19)</f>
        <v>1135</v>
      </c>
      <c r="T20" s="134" t="n">
        <f aca="false">SUM(T8:T19)</f>
        <v>0</v>
      </c>
      <c r="U20" s="135" t="n">
        <f aca="false">SUM(U8:U19)</f>
        <v>16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690</v>
      </c>
      <c r="AG20" s="139" t="n">
        <f aca="false">SUM(AG8:AG19)</f>
        <v>2707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465</v>
      </c>
      <c r="AK20" s="143" t="n">
        <f aca="false">SUM(AK8:AK19)</f>
        <v>358129.55</v>
      </c>
      <c r="AL20" s="144" t="n">
        <f aca="false">SUM(AL8:AL19)</f>
        <v>0</v>
      </c>
      <c r="AM20" s="145" t="n">
        <f aca="false">(AJ20*100)/(AJ20+AN20)</f>
        <v>13.200610623674</v>
      </c>
      <c r="AN20" s="146" t="n">
        <f aca="false">AK20+AL20</f>
        <v>358129.5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97.48/12</f>
        <v>141.456666666667</v>
      </c>
      <c r="F29" s="186"/>
      <c r="G29" s="185" t="n">
        <f aca="false">426.83/12</f>
        <v>35.5691666666667</v>
      </c>
      <c r="H29" s="186"/>
      <c r="I29" s="186"/>
      <c r="J29" s="186"/>
      <c r="K29" s="185" t="n">
        <f aca="false">1245.23/12</f>
        <v>103.769166666667</v>
      </c>
      <c r="L29" s="185" t="n">
        <f aca="false">75.43/12</f>
        <v>6.28583333333333</v>
      </c>
      <c r="M29" s="185" t="n">
        <f aca="false">1597.79/12</f>
        <v>133.149166666667</v>
      </c>
      <c r="N29" s="185"/>
      <c r="O29" s="185" t="n">
        <f aca="false">143.15/12</f>
        <v>11.9291666666667</v>
      </c>
      <c r="P29" s="186"/>
      <c r="Q29" s="186"/>
      <c r="R29" s="187" t="n">
        <f aca="false">AG29+AH29+AI29</f>
        <v>295.013333333333</v>
      </c>
      <c r="S29" s="203" t="n">
        <f aca="false">(118.17+266.67)/12</f>
        <v>32.07</v>
      </c>
      <c r="T29" s="188"/>
      <c r="U29" s="373" t="n">
        <f aca="false">SUM(W29:AF29)</f>
        <v>28.7991666666667</v>
      </c>
      <c r="V29" s="408" t="n">
        <f aca="false">2142.95/12</f>
        <v>178.579166666667</v>
      </c>
      <c r="W29" s="398"/>
      <c r="X29" s="399" t="n">
        <f aca="false">28.07/12</f>
        <v>2.33916666666667</v>
      </c>
      <c r="Y29" s="192"/>
      <c r="Z29" s="192"/>
      <c r="AA29" s="192"/>
      <c r="AB29" s="192"/>
      <c r="AC29" s="399" t="n">
        <f aca="false">163.59/12</f>
        <v>13.6325</v>
      </c>
      <c r="AD29" s="192"/>
      <c r="AE29" s="192"/>
      <c r="AF29" s="374" t="n">
        <f aca="false">153.93/12</f>
        <v>12.8275</v>
      </c>
      <c r="AG29" s="195" t="n">
        <f aca="false">3540.16/12</f>
        <v>295.013333333333</v>
      </c>
      <c r="AH29" s="375"/>
      <c r="AI29" s="196"/>
      <c r="AJ29" s="197" t="n">
        <f aca="false">SUM(D29:T29)</f>
        <v>759.24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697.48/12</f>
        <v>141.456666666667</v>
      </c>
      <c r="F30" s="204"/>
      <c r="G30" s="205" t="n">
        <f aca="false">426.83/12</f>
        <v>35.5691666666667</v>
      </c>
      <c r="H30" s="204"/>
      <c r="I30" s="204"/>
      <c r="J30" s="204"/>
      <c r="K30" s="205" t="n">
        <f aca="false">1245.23/12</f>
        <v>103.769166666667</v>
      </c>
      <c r="L30" s="205" t="n">
        <f aca="false">75.43/12</f>
        <v>6.28583333333333</v>
      </c>
      <c r="M30" s="205" t="n">
        <f aca="false">1597.79/12</f>
        <v>133.149166666667</v>
      </c>
      <c r="N30" s="205"/>
      <c r="O30" s="205" t="n">
        <f aca="false">143.15/12</f>
        <v>11.9291666666667</v>
      </c>
      <c r="P30" s="204"/>
      <c r="Q30" s="204"/>
      <c r="R30" s="205" t="n">
        <f aca="false">AG30+AH30+AI30</f>
        <v>295.013333333333</v>
      </c>
      <c r="S30" s="205" t="n">
        <f aca="false">(118.17+266.67)/12</f>
        <v>32.07</v>
      </c>
      <c r="T30" s="206"/>
      <c r="U30" s="207" t="n">
        <f aca="false">SUM(W30:AF30)</f>
        <v>28.7991666666667</v>
      </c>
      <c r="V30" s="410" t="n">
        <f aca="false">2142.95/12</f>
        <v>178.579166666667</v>
      </c>
      <c r="W30" s="401"/>
      <c r="X30" s="211" t="n">
        <f aca="false">28.07/12</f>
        <v>2.33916666666667</v>
      </c>
      <c r="Y30" s="210"/>
      <c r="Z30" s="210"/>
      <c r="AA30" s="210"/>
      <c r="AB30" s="210"/>
      <c r="AC30" s="211" t="n">
        <f aca="false">163.59/12</f>
        <v>13.6325</v>
      </c>
      <c r="AD30" s="210"/>
      <c r="AE30" s="210"/>
      <c r="AF30" s="376" t="n">
        <f aca="false">153.93/12</f>
        <v>12.8275</v>
      </c>
      <c r="AG30" s="213" t="n">
        <f aca="false">3540.16/12</f>
        <v>295.013333333333</v>
      </c>
      <c r="AH30" s="377"/>
      <c r="AI30" s="214"/>
      <c r="AJ30" s="215" t="n">
        <f aca="false">SUM(D30:T30)</f>
        <v>759.24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697.48/12</f>
        <v>141.456666666667</v>
      </c>
      <c r="F31" s="204"/>
      <c r="G31" s="205" t="n">
        <f aca="false">426.83/12</f>
        <v>35.5691666666667</v>
      </c>
      <c r="H31" s="204"/>
      <c r="I31" s="204"/>
      <c r="J31" s="204"/>
      <c r="K31" s="205" t="n">
        <f aca="false">1245.23/12</f>
        <v>103.769166666667</v>
      </c>
      <c r="L31" s="205" t="n">
        <f aca="false">75.43/12</f>
        <v>6.28583333333333</v>
      </c>
      <c r="M31" s="205" t="n">
        <f aca="false">1597.79/12</f>
        <v>133.149166666667</v>
      </c>
      <c r="N31" s="205"/>
      <c r="O31" s="205" t="n">
        <f aca="false">143.15/12</f>
        <v>11.9291666666667</v>
      </c>
      <c r="P31" s="204"/>
      <c r="Q31" s="204"/>
      <c r="R31" s="220" t="n">
        <f aca="false">AG31+AH31+AI31</f>
        <v>295.013333333333</v>
      </c>
      <c r="S31" s="205" t="n">
        <f aca="false">(118.17+266.67)/12</f>
        <v>32.07</v>
      </c>
      <c r="T31" s="206"/>
      <c r="U31" s="378" t="n">
        <f aca="false">SUM(W31:AF31)</f>
        <v>28.7991666666667</v>
      </c>
      <c r="V31" s="410" t="n">
        <f aca="false">2142.95/12</f>
        <v>178.579166666667</v>
      </c>
      <c r="W31" s="401"/>
      <c r="X31" s="211" t="n">
        <f aca="false">28.07/12</f>
        <v>2.33916666666667</v>
      </c>
      <c r="Y31" s="210"/>
      <c r="Z31" s="210"/>
      <c r="AA31" s="210"/>
      <c r="AB31" s="210"/>
      <c r="AC31" s="211" t="n">
        <f aca="false">163.59/12</f>
        <v>13.6325</v>
      </c>
      <c r="AD31" s="210"/>
      <c r="AE31" s="210"/>
      <c r="AF31" s="376" t="n">
        <f aca="false">153.93/12</f>
        <v>12.8275</v>
      </c>
      <c r="AG31" s="213" t="n">
        <f aca="false">3540.16/12</f>
        <v>295.013333333333</v>
      </c>
      <c r="AH31" s="377"/>
      <c r="AI31" s="214"/>
      <c r="AJ31" s="221" t="n">
        <f aca="false">SUM(D31:T31)</f>
        <v>759.24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697.48/12</f>
        <v>141.456666666667</v>
      </c>
      <c r="F32" s="204"/>
      <c r="G32" s="205" t="n">
        <f aca="false">426.83/12</f>
        <v>35.5691666666667</v>
      </c>
      <c r="H32" s="204"/>
      <c r="I32" s="204"/>
      <c r="J32" s="204"/>
      <c r="K32" s="205" t="n">
        <f aca="false">1245.23/12</f>
        <v>103.769166666667</v>
      </c>
      <c r="L32" s="205" t="n">
        <f aca="false">75.43/12</f>
        <v>6.28583333333333</v>
      </c>
      <c r="M32" s="205" t="n">
        <f aca="false">1597.79/12</f>
        <v>133.149166666667</v>
      </c>
      <c r="N32" s="205"/>
      <c r="O32" s="205" t="n">
        <f aca="false">143.15/12</f>
        <v>11.9291666666667</v>
      </c>
      <c r="P32" s="204"/>
      <c r="Q32" s="204"/>
      <c r="R32" s="205" t="n">
        <f aca="false">AG32+AH32+AI32</f>
        <v>295.013333333333</v>
      </c>
      <c r="S32" s="205" t="n">
        <f aca="false">(118.17+266.67)/12</f>
        <v>32.07</v>
      </c>
      <c r="T32" s="206"/>
      <c r="U32" s="207" t="n">
        <f aca="false">SUM(W32:AF32)</f>
        <v>28.7991666666667</v>
      </c>
      <c r="V32" s="410" t="n">
        <f aca="false">2142.95/12</f>
        <v>178.579166666667</v>
      </c>
      <c r="W32" s="401"/>
      <c r="X32" s="211" t="n">
        <f aca="false">28.07/12</f>
        <v>2.33916666666667</v>
      </c>
      <c r="Y32" s="210"/>
      <c r="Z32" s="210"/>
      <c r="AA32" s="210"/>
      <c r="AB32" s="210"/>
      <c r="AC32" s="211" t="n">
        <f aca="false">163.59/12</f>
        <v>13.6325</v>
      </c>
      <c r="AD32" s="210"/>
      <c r="AE32" s="210"/>
      <c r="AF32" s="376" t="n">
        <f aca="false">153.93/12</f>
        <v>12.8275</v>
      </c>
      <c r="AG32" s="213" t="n">
        <f aca="false">3540.16/12</f>
        <v>295.013333333333</v>
      </c>
      <c r="AH32" s="377"/>
      <c r="AI32" s="214"/>
      <c r="AJ32" s="215" t="n">
        <f aca="false">SUM(D32:T32)</f>
        <v>759.24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697.48/12</f>
        <v>141.456666666667</v>
      </c>
      <c r="F33" s="204"/>
      <c r="G33" s="205" t="n">
        <f aca="false">426.83/12</f>
        <v>35.5691666666667</v>
      </c>
      <c r="H33" s="204"/>
      <c r="I33" s="204"/>
      <c r="J33" s="204"/>
      <c r="K33" s="205" t="n">
        <f aca="false">1245.23/12</f>
        <v>103.769166666667</v>
      </c>
      <c r="L33" s="205" t="n">
        <f aca="false">75.43/12</f>
        <v>6.28583333333333</v>
      </c>
      <c r="M33" s="205" t="n">
        <f aca="false">1597.79/12</f>
        <v>133.149166666667</v>
      </c>
      <c r="N33" s="205"/>
      <c r="O33" s="205" t="n">
        <f aca="false">143.15/12</f>
        <v>11.9291666666667</v>
      </c>
      <c r="P33" s="204"/>
      <c r="Q33" s="204"/>
      <c r="R33" s="220" t="n">
        <f aca="false">AG33+AH33+AI33</f>
        <v>295.013333333333</v>
      </c>
      <c r="S33" s="205" t="n">
        <f aca="false">(118.17+266.67)/12</f>
        <v>32.07</v>
      </c>
      <c r="T33" s="206"/>
      <c r="U33" s="207" t="n">
        <f aca="false">SUM(W33:AF33)</f>
        <v>28.7991666666667</v>
      </c>
      <c r="V33" s="410" t="n">
        <f aca="false">2142.95/12</f>
        <v>178.579166666667</v>
      </c>
      <c r="W33" s="401"/>
      <c r="X33" s="211" t="n">
        <f aca="false">28.07/12</f>
        <v>2.33916666666667</v>
      </c>
      <c r="Y33" s="210"/>
      <c r="Z33" s="210"/>
      <c r="AA33" s="210"/>
      <c r="AB33" s="210"/>
      <c r="AC33" s="211" t="n">
        <f aca="false">163.59/12</f>
        <v>13.6325</v>
      </c>
      <c r="AD33" s="210"/>
      <c r="AE33" s="210"/>
      <c r="AF33" s="376" t="n">
        <f aca="false">153.93/12</f>
        <v>12.8275</v>
      </c>
      <c r="AG33" s="213" t="n">
        <f aca="false">3540.16/12</f>
        <v>295.013333333333</v>
      </c>
      <c r="AH33" s="377"/>
      <c r="AI33" s="214"/>
      <c r="AJ33" s="221" t="n">
        <f aca="false">SUM(D33:T33)</f>
        <v>759.24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697.48/12</f>
        <v>141.456666666667</v>
      </c>
      <c r="F34" s="204"/>
      <c r="G34" s="205" t="n">
        <f aca="false">426.83/12</f>
        <v>35.5691666666667</v>
      </c>
      <c r="H34" s="204"/>
      <c r="I34" s="204"/>
      <c r="J34" s="204"/>
      <c r="K34" s="205" t="n">
        <f aca="false">1245.23/12</f>
        <v>103.769166666667</v>
      </c>
      <c r="L34" s="205" t="n">
        <f aca="false">75.43/12</f>
        <v>6.28583333333333</v>
      </c>
      <c r="M34" s="205" t="n">
        <f aca="false">1597.79/12</f>
        <v>133.149166666667</v>
      </c>
      <c r="N34" s="205"/>
      <c r="O34" s="205" t="n">
        <f aca="false">143.15/12</f>
        <v>11.9291666666667</v>
      </c>
      <c r="P34" s="223"/>
      <c r="Q34" s="223"/>
      <c r="R34" s="205" t="n">
        <f aca="false">AG34+AH34+AI34</f>
        <v>295.013333333333</v>
      </c>
      <c r="S34" s="205" t="n">
        <f aca="false">(118.17+266.67)/12</f>
        <v>32.07</v>
      </c>
      <c r="T34" s="224"/>
      <c r="U34" s="378" t="n">
        <f aca="false">SUM(W34:AF34)</f>
        <v>28.7991666666667</v>
      </c>
      <c r="V34" s="410" t="n">
        <f aca="false">2142.95/12</f>
        <v>178.579166666667</v>
      </c>
      <c r="W34" s="401"/>
      <c r="X34" s="211" t="n">
        <f aca="false">28.07/12</f>
        <v>2.33916666666667</v>
      </c>
      <c r="Y34" s="210"/>
      <c r="Z34" s="210"/>
      <c r="AA34" s="210"/>
      <c r="AB34" s="210"/>
      <c r="AC34" s="211" t="n">
        <f aca="false">163.59/12</f>
        <v>13.6325</v>
      </c>
      <c r="AD34" s="210"/>
      <c r="AE34" s="210"/>
      <c r="AF34" s="376" t="n">
        <f aca="false">153.93/12</f>
        <v>12.8275</v>
      </c>
      <c r="AG34" s="213" t="n">
        <f aca="false">3540.16/12</f>
        <v>295.013333333333</v>
      </c>
      <c r="AH34" s="379"/>
      <c r="AI34" s="227"/>
      <c r="AJ34" s="215" t="n">
        <f aca="false">SUM(D34:T34)</f>
        <v>759.24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697.48/12</f>
        <v>141.456666666667</v>
      </c>
      <c r="F35" s="204"/>
      <c r="G35" s="205" t="n">
        <f aca="false">426.83/12</f>
        <v>35.5691666666667</v>
      </c>
      <c r="H35" s="204"/>
      <c r="I35" s="204"/>
      <c r="J35" s="204"/>
      <c r="K35" s="205" t="n">
        <f aca="false">1245.23/12</f>
        <v>103.769166666667</v>
      </c>
      <c r="L35" s="205" t="n">
        <f aca="false">75.43/12</f>
        <v>6.28583333333333</v>
      </c>
      <c r="M35" s="205" t="n">
        <f aca="false">1597.79/12</f>
        <v>133.149166666667</v>
      </c>
      <c r="N35" s="205"/>
      <c r="O35" s="205" t="n">
        <f aca="false">143.15/12</f>
        <v>11.9291666666667</v>
      </c>
      <c r="P35" s="204"/>
      <c r="Q35" s="204"/>
      <c r="R35" s="220" t="n">
        <f aca="false">AG35+AH35+AI35</f>
        <v>295.013333333333</v>
      </c>
      <c r="S35" s="205" t="n">
        <f aca="false">(118.17+266.67)/12</f>
        <v>32.07</v>
      </c>
      <c r="T35" s="232"/>
      <c r="U35" s="207" t="n">
        <f aca="false">SUM(W35:AF35)</f>
        <v>28.7991666666667</v>
      </c>
      <c r="V35" s="410" t="n">
        <f aca="false">2142.95/12</f>
        <v>178.579166666667</v>
      </c>
      <c r="W35" s="401"/>
      <c r="X35" s="211" t="n">
        <f aca="false">28.07/12</f>
        <v>2.33916666666667</v>
      </c>
      <c r="Y35" s="210"/>
      <c r="Z35" s="210"/>
      <c r="AA35" s="210"/>
      <c r="AB35" s="210"/>
      <c r="AC35" s="211" t="n">
        <f aca="false">163.59/12</f>
        <v>13.6325</v>
      </c>
      <c r="AD35" s="210"/>
      <c r="AE35" s="210"/>
      <c r="AF35" s="376" t="n">
        <f aca="false">153.93/12</f>
        <v>12.8275</v>
      </c>
      <c r="AG35" s="213" t="n">
        <f aca="false">3540.16/12</f>
        <v>295.013333333333</v>
      </c>
      <c r="AH35" s="380"/>
      <c r="AI35" s="214"/>
      <c r="AJ35" s="221" t="n">
        <f aca="false">SUM(D35:T35)</f>
        <v>759.24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697.48/12</f>
        <v>141.456666666667</v>
      </c>
      <c r="F36" s="204"/>
      <c r="G36" s="205" t="n">
        <f aca="false">426.83/12</f>
        <v>35.5691666666667</v>
      </c>
      <c r="H36" s="204"/>
      <c r="I36" s="204"/>
      <c r="J36" s="204"/>
      <c r="K36" s="205" t="n">
        <f aca="false">1245.23/12</f>
        <v>103.769166666667</v>
      </c>
      <c r="L36" s="205" t="n">
        <f aca="false">75.43/12</f>
        <v>6.28583333333333</v>
      </c>
      <c r="M36" s="205" t="n">
        <f aca="false">1597.79/12</f>
        <v>133.149166666667</v>
      </c>
      <c r="N36" s="205"/>
      <c r="O36" s="205" t="n">
        <f aca="false">143.15/12</f>
        <v>11.9291666666667</v>
      </c>
      <c r="P36" s="204"/>
      <c r="Q36" s="204"/>
      <c r="R36" s="205" t="n">
        <f aca="false">AG36+AH36+AI36</f>
        <v>295.013333333333</v>
      </c>
      <c r="S36" s="205" t="n">
        <f aca="false">(118.17+266.67)/12</f>
        <v>32.07</v>
      </c>
      <c r="T36" s="232"/>
      <c r="U36" s="378" t="n">
        <f aca="false">SUM(W36:AF36)</f>
        <v>28.7991666666667</v>
      </c>
      <c r="V36" s="410" t="n">
        <f aca="false">2142.95/12</f>
        <v>178.579166666667</v>
      </c>
      <c r="W36" s="401"/>
      <c r="X36" s="211" t="n">
        <f aca="false">28.07/12</f>
        <v>2.33916666666667</v>
      </c>
      <c r="Y36" s="210"/>
      <c r="Z36" s="210"/>
      <c r="AA36" s="210"/>
      <c r="AB36" s="210"/>
      <c r="AC36" s="211" t="n">
        <f aca="false">163.59/12</f>
        <v>13.6325</v>
      </c>
      <c r="AD36" s="210"/>
      <c r="AE36" s="210"/>
      <c r="AF36" s="376" t="n">
        <f aca="false">153.93/12</f>
        <v>12.8275</v>
      </c>
      <c r="AG36" s="213" t="n">
        <f aca="false">3540.16/12</f>
        <v>295.013333333333</v>
      </c>
      <c r="AH36" s="380"/>
      <c r="AI36" s="214"/>
      <c r="AJ36" s="215" t="n">
        <f aca="false">SUM(D36:T36)</f>
        <v>759.24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697.48/12</f>
        <v>141.456666666667</v>
      </c>
      <c r="F37" s="204"/>
      <c r="G37" s="205" t="n">
        <f aca="false">426.83/12</f>
        <v>35.5691666666667</v>
      </c>
      <c r="H37" s="204"/>
      <c r="I37" s="204"/>
      <c r="J37" s="204"/>
      <c r="K37" s="205" t="n">
        <f aca="false">1245.23/12</f>
        <v>103.769166666667</v>
      </c>
      <c r="L37" s="205" t="n">
        <f aca="false">75.43/12</f>
        <v>6.28583333333333</v>
      </c>
      <c r="M37" s="205" t="n">
        <f aca="false">1597.79/12</f>
        <v>133.149166666667</v>
      </c>
      <c r="N37" s="205"/>
      <c r="O37" s="205" t="n">
        <f aca="false">143.15/12</f>
        <v>11.9291666666667</v>
      </c>
      <c r="P37" s="204"/>
      <c r="Q37" s="204"/>
      <c r="R37" s="205" t="n">
        <f aca="false">AG37+AH37+AI37</f>
        <v>295.013333333333</v>
      </c>
      <c r="S37" s="205" t="n">
        <f aca="false">(118.17+266.67)/12</f>
        <v>32.07</v>
      </c>
      <c r="T37" s="232"/>
      <c r="U37" s="207" t="n">
        <f aca="false">SUM(W37:AF37)</f>
        <v>28.7991666666667</v>
      </c>
      <c r="V37" s="410" t="n">
        <f aca="false">2142.95/12</f>
        <v>178.579166666667</v>
      </c>
      <c r="W37" s="401"/>
      <c r="X37" s="211" t="n">
        <f aca="false">28.07/12</f>
        <v>2.33916666666667</v>
      </c>
      <c r="Y37" s="210"/>
      <c r="Z37" s="210"/>
      <c r="AA37" s="210"/>
      <c r="AB37" s="210"/>
      <c r="AC37" s="211" t="n">
        <f aca="false">163.59/12</f>
        <v>13.6325</v>
      </c>
      <c r="AD37" s="210"/>
      <c r="AE37" s="210"/>
      <c r="AF37" s="376" t="n">
        <f aca="false">153.93/12</f>
        <v>12.8275</v>
      </c>
      <c r="AG37" s="213" t="n">
        <f aca="false">3540.16/12</f>
        <v>295.013333333333</v>
      </c>
      <c r="AH37" s="380"/>
      <c r="AI37" s="214"/>
      <c r="AJ37" s="221" t="n">
        <f aca="false">SUM(D37:T37)</f>
        <v>759.24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697.48/12</f>
        <v>141.456666666667</v>
      </c>
      <c r="F38" s="204"/>
      <c r="G38" s="205" t="n">
        <f aca="false">426.83/12</f>
        <v>35.5691666666667</v>
      </c>
      <c r="H38" s="204"/>
      <c r="I38" s="204"/>
      <c r="J38" s="204"/>
      <c r="K38" s="205" t="n">
        <f aca="false">1245.23/12</f>
        <v>103.769166666667</v>
      </c>
      <c r="L38" s="205" t="n">
        <f aca="false">75.43/12</f>
        <v>6.28583333333333</v>
      </c>
      <c r="M38" s="205" t="n">
        <f aca="false">1597.79/12</f>
        <v>133.149166666667</v>
      </c>
      <c r="N38" s="205"/>
      <c r="O38" s="205" t="n">
        <f aca="false">143.15/12</f>
        <v>11.9291666666667</v>
      </c>
      <c r="P38" s="204"/>
      <c r="Q38" s="204"/>
      <c r="R38" s="205" t="n">
        <f aca="false">AG38+AH38+AI38</f>
        <v>295.013333333333</v>
      </c>
      <c r="S38" s="205" t="n">
        <f aca="false">(118.17+266.67)/12</f>
        <v>32.07</v>
      </c>
      <c r="T38" s="232"/>
      <c r="U38" s="378" t="n">
        <f aca="false">SUM(W38:AF38)</f>
        <v>28.7991666666667</v>
      </c>
      <c r="V38" s="410" t="n">
        <f aca="false">2142.95/12</f>
        <v>178.579166666667</v>
      </c>
      <c r="W38" s="401"/>
      <c r="X38" s="211" t="n">
        <f aca="false">28.07/12</f>
        <v>2.33916666666667</v>
      </c>
      <c r="Y38" s="210"/>
      <c r="Z38" s="210"/>
      <c r="AA38" s="210"/>
      <c r="AB38" s="210"/>
      <c r="AC38" s="211" t="n">
        <f aca="false">163.59/12</f>
        <v>13.6325</v>
      </c>
      <c r="AD38" s="210"/>
      <c r="AE38" s="210"/>
      <c r="AF38" s="376" t="n">
        <f aca="false">153.93/12</f>
        <v>12.8275</v>
      </c>
      <c r="AG38" s="213" t="n">
        <f aca="false">3540.16/12</f>
        <v>295.013333333333</v>
      </c>
      <c r="AH38" s="380"/>
      <c r="AI38" s="214"/>
      <c r="AJ38" s="215" t="n">
        <f aca="false">SUM(D38:T38)</f>
        <v>759.24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697.48/12</f>
        <v>141.456666666667</v>
      </c>
      <c r="F39" s="204"/>
      <c r="G39" s="205" t="n">
        <f aca="false">426.83/12</f>
        <v>35.5691666666667</v>
      </c>
      <c r="H39" s="204"/>
      <c r="I39" s="204"/>
      <c r="J39" s="204"/>
      <c r="K39" s="205" t="n">
        <f aca="false">1245.23/12</f>
        <v>103.769166666667</v>
      </c>
      <c r="L39" s="205" t="n">
        <f aca="false">75.43/12</f>
        <v>6.28583333333333</v>
      </c>
      <c r="M39" s="205" t="n">
        <f aca="false">1597.79/12</f>
        <v>133.149166666667</v>
      </c>
      <c r="N39" s="205"/>
      <c r="O39" s="205" t="n">
        <f aca="false">143.15/12</f>
        <v>11.9291666666667</v>
      </c>
      <c r="P39" s="204"/>
      <c r="Q39" s="204"/>
      <c r="R39" s="205" t="n">
        <f aca="false">AG39+AH39+AI39</f>
        <v>295.013333333333</v>
      </c>
      <c r="S39" s="205" t="n">
        <f aca="false">(118.17+266.67)/12</f>
        <v>32.07</v>
      </c>
      <c r="T39" s="232"/>
      <c r="U39" s="207" t="n">
        <f aca="false">SUM(W39:AF39)</f>
        <v>28.7991666666667</v>
      </c>
      <c r="V39" s="410" t="n">
        <f aca="false">2142.95/12</f>
        <v>178.579166666667</v>
      </c>
      <c r="W39" s="401"/>
      <c r="X39" s="211" t="n">
        <f aca="false">28.07/12</f>
        <v>2.33916666666667</v>
      </c>
      <c r="Y39" s="210"/>
      <c r="Z39" s="210"/>
      <c r="AA39" s="210"/>
      <c r="AB39" s="210"/>
      <c r="AC39" s="211" t="n">
        <f aca="false">163.59/12</f>
        <v>13.6325</v>
      </c>
      <c r="AD39" s="210"/>
      <c r="AE39" s="210"/>
      <c r="AF39" s="376" t="n">
        <f aca="false">153.93/12</f>
        <v>12.8275</v>
      </c>
      <c r="AG39" s="213" t="n">
        <f aca="false">3540.16/12</f>
        <v>295.013333333333</v>
      </c>
      <c r="AH39" s="380"/>
      <c r="AI39" s="214"/>
      <c r="AJ39" s="215" t="n">
        <f aca="false">SUM(D39:T39)</f>
        <v>759.24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697.48/12</f>
        <v>141.456666666667</v>
      </c>
      <c r="F40" s="237"/>
      <c r="G40" s="238" t="n">
        <f aca="false">426.83/12</f>
        <v>35.5691666666667</v>
      </c>
      <c r="H40" s="237"/>
      <c r="I40" s="237"/>
      <c r="J40" s="237"/>
      <c r="K40" s="238" t="n">
        <f aca="false">1245.23/12</f>
        <v>103.769166666667</v>
      </c>
      <c r="L40" s="238" t="n">
        <f aca="false">75.43/12</f>
        <v>6.28583333333333</v>
      </c>
      <c r="M40" s="238" t="n">
        <f aca="false">1597.79/12</f>
        <v>133.149166666667</v>
      </c>
      <c r="N40" s="239"/>
      <c r="O40" s="238" t="n">
        <f aca="false">143.15/12</f>
        <v>11.9291666666667</v>
      </c>
      <c r="P40" s="237"/>
      <c r="Q40" s="237"/>
      <c r="R40" s="238" t="n">
        <f aca="false">AG40+AH40+AI40</f>
        <v>295.013333333333</v>
      </c>
      <c r="S40" s="238" t="n">
        <f aca="false">(118.17+266.67)/12</f>
        <v>32.07</v>
      </c>
      <c r="T40" s="240"/>
      <c r="U40" s="241" t="n">
        <f aca="false">SUM(W40:AF40)</f>
        <v>28.7991666666667</v>
      </c>
      <c r="V40" s="412" t="n">
        <f aca="false">2142.95/12</f>
        <v>178.579166666667</v>
      </c>
      <c r="W40" s="403"/>
      <c r="X40" s="245" t="n">
        <f aca="false">28.07/12</f>
        <v>2.33916666666667</v>
      </c>
      <c r="Y40" s="244"/>
      <c r="Z40" s="244"/>
      <c r="AA40" s="244"/>
      <c r="AB40" s="244"/>
      <c r="AC40" s="245" t="n">
        <f aca="false">163.59/12</f>
        <v>13.6325</v>
      </c>
      <c r="AD40" s="244"/>
      <c r="AE40" s="244"/>
      <c r="AF40" s="382" t="n">
        <f aca="false">153.93/12</f>
        <v>12.8275</v>
      </c>
      <c r="AG40" s="383" t="n">
        <f aca="false">3540.16/12</f>
        <v>295.013333333333</v>
      </c>
      <c r="AH40" s="384"/>
      <c r="AI40" s="249"/>
      <c r="AJ40" s="221" t="n">
        <f aca="false">SUM(D40:T40)</f>
        <v>759.24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697.48</v>
      </c>
      <c r="F41" s="256" t="n">
        <f aca="false">SUM(F29:F40)</f>
        <v>0</v>
      </c>
      <c r="G41" s="255" t="n">
        <f aca="false">SUM(G29:G40)</f>
        <v>426.83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45.23</v>
      </c>
      <c r="L41" s="255" t="n">
        <f aca="false">SUM(L29:L40)</f>
        <v>75.43</v>
      </c>
      <c r="M41" s="255" t="n">
        <f aca="false">SUM(M29:M40)</f>
        <v>1597.79</v>
      </c>
      <c r="N41" s="255" t="n">
        <f aca="false">SUM(N29:N40)</f>
        <v>0</v>
      </c>
      <c r="O41" s="255" t="n">
        <f aca="false">SUM(O29:O40)</f>
        <v>143.1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540.16</v>
      </c>
      <c r="S41" s="255" t="n">
        <f aca="false">SUM(S29:S40)</f>
        <v>384.84</v>
      </c>
      <c r="T41" s="258" t="n">
        <f aca="false">SUM(T29:T40)</f>
        <v>0</v>
      </c>
      <c r="U41" s="259" t="n">
        <f aca="false">SUM(U29:U40)</f>
        <v>345.59</v>
      </c>
      <c r="V41" s="260" t="n">
        <f aca="false">SUM(V29:V40)</f>
        <v>2142.95</v>
      </c>
      <c r="W41" s="261" t="n">
        <f aca="false">SUM(W29:W40)</f>
        <v>0</v>
      </c>
      <c r="X41" s="262" t="n">
        <f aca="false">SUM(X29:X40)</f>
        <v>28.0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163.5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53.93</v>
      </c>
      <c r="AG41" s="261" t="n">
        <f aca="false">SUM(AG29:AG40)</f>
        <v>3540.1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110.9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41.456666666667</v>
      </c>
      <c r="F51" s="52" t="n">
        <f aca="false">F29+F8</f>
        <v>630</v>
      </c>
      <c r="G51" s="52" t="n">
        <f aca="false">G29+G8</f>
        <v>35.56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03.769166666667</v>
      </c>
      <c r="L51" s="289" t="n">
        <f aca="false">L29+L8</f>
        <v>276.285833333333</v>
      </c>
      <c r="M51" s="289" t="n">
        <f aca="false">M29+M8</f>
        <v>133.149166666667</v>
      </c>
      <c r="N51" s="289" t="n">
        <f aca="false">N29+N8</f>
        <v>0</v>
      </c>
      <c r="O51" s="289" t="n">
        <f aca="false">O29+O8</f>
        <v>801.9291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275.01333333333</v>
      </c>
      <c r="S51" s="52" t="n">
        <f aca="false">S29+S8</f>
        <v>32.07</v>
      </c>
      <c r="T51" s="55" t="n">
        <f aca="false">T29+T8</f>
        <v>0</v>
      </c>
      <c r="U51" s="56" t="n">
        <f aca="false">SUM(W51:AF51)</f>
        <v>28.7991666666667</v>
      </c>
      <c r="V51" s="55" t="n">
        <f aca="false">V29+V8</f>
        <v>178.579166666667</v>
      </c>
      <c r="W51" s="291" t="n">
        <f aca="false">W29+W8</f>
        <v>0</v>
      </c>
      <c r="X51" s="292" t="n">
        <f aca="false">X29+X8</f>
        <v>2.339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3.63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2.8275</v>
      </c>
      <c r="AG51" s="294" t="n">
        <f aca="false">AG29+AG8</f>
        <v>4275.01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429.2425</v>
      </c>
      <c r="AK51" s="296" t="n">
        <f aca="false">AK8</f>
        <v>17720</v>
      </c>
      <c r="AL51" s="297" t="n">
        <f aca="false">AL8</f>
        <v>0</v>
      </c>
      <c r="AM51" s="66" t="n">
        <f aca="false">(AJ51*100)/(AJ51+AN51)</f>
        <v>26.6229572211219</v>
      </c>
      <c r="AN51" s="67" t="n">
        <f aca="false">AK51+AL51</f>
        <v>177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41.456666666667</v>
      </c>
      <c r="F52" s="70" t="n">
        <f aca="false">F30+F9</f>
        <v>680</v>
      </c>
      <c r="G52" s="70" t="n">
        <f aca="false">G30+G9</f>
        <v>35.56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3.769166666667</v>
      </c>
      <c r="L52" s="106" t="n">
        <f aca="false">L30+L9</f>
        <v>296.285833333333</v>
      </c>
      <c r="M52" s="106" t="n">
        <f aca="false">M30+M9</f>
        <v>133.149166666667</v>
      </c>
      <c r="N52" s="106" t="n">
        <f aca="false">N30+N9</f>
        <v>0</v>
      </c>
      <c r="O52" s="106" t="n">
        <f aca="false">O30+O9</f>
        <v>751.92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15.01333333333</v>
      </c>
      <c r="S52" s="70" t="n">
        <f aca="false">S30+S9</f>
        <v>32.07</v>
      </c>
      <c r="T52" s="72" t="n">
        <f aca="false">T30+T9</f>
        <v>0</v>
      </c>
      <c r="U52" s="86" t="n">
        <f aca="false">SUM(W52:AF52)</f>
        <v>28.7991666666667</v>
      </c>
      <c r="V52" s="72" t="n">
        <f aca="false">V30+V9</f>
        <v>178.579166666667</v>
      </c>
      <c r="W52" s="298" t="n">
        <f aca="false">W30+W9</f>
        <v>0</v>
      </c>
      <c r="X52" s="299" t="n">
        <f aca="false">X30+X9</f>
        <v>2.339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3.63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2.8275</v>
      </c>
      <c r="AG52" s="301" t="n">
        <f aca="false">AG30+AG9</f>
        <v>2715.01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889.2425</v>
      </c>
      <c r="AK52" s="304" t="n">
        <f aca="false">AK9</f>
        <v>13480</v>
      </c>
      <c r="AL52" s="305" t="n">
        <f aca="false">AL9</f>
        <v>0</v>
      </c>
      <c r="AM52" s="83" t="n">
        <f aca="false">(AJ52*100)/(AJ52+AN52)</f>
        <v>26.6164622738254</v>
      </c>
      <c r="AN52" s="84" t="n">
        <f aca="false">AK52+AL52</f>
        <v>134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1.456666666667</v>
      </c>
      <c r="F53" s="70" t="n">
        <f aca="false">F31+F10</f>
        <v>940</v>
      </c>
      <c r="G53" s="70" t="n">
        <f aca="false">G31+G10</f>
        <v>35.56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3.769166666667</v>
      </c>
      <c r="L53" s="106" t="n">
        <f aca="false">L31+L10</f>
        <v>476.285833333333</v>
      </c>
      <c r="M53" s="106" t="n">
        <f aca="false">M31+M10</f>
        <v>133.149166666667</v>
      </c>
      <c r="N53" s="106" t="n">
        <f aca="false">N31+N10</f>
        <v>0</v>
      </c>
      <c r="O53" s="106" t="n">
        <f aca="false">O31+O10</f>
        <v>741.929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675.01333333333</v>
      </c>
      <c r="S53" s="70" t="n">
        <f aca="false">S31+S10</f>
        <v>32.07</v>
      </c>
      <c r="T53" s="72" t="n">
        <f aca="false">T31+T10</f>
        <v>0</v>
      </c>
      <c r="U53" s="113" t="n">
        <f aca="false">SUM(W53:AF53)</f>
        <v>28.7991666666667</v>
      </c>
      <c r="V53" s="72" t="n">
        <f aca="false">V31+V10</f>
        <v>178.579166666667</v>
      </c>
      <c r="W53" s="298" t="n">
        <f aca="false">W31+W10</f>
        <v>0</v>
      </c>
      <c r="X53" s="299" t="n">
        <f aca="false">X31+X10</f>
        <v>2.339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3.63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2.8275</v>
      </c>
      <c r="AG53" s="301" t="n">
        <f aca="false">AG31+AG10</f>
        <v>2675.01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5279.2425</v>
      </c>
      <c r="AK53" s="304" t="n">
        <f aca="false">AK10</f>
        <v>17640</v>
      </c>
      <c r="AL53" s="305" t="n">
        <f aca="false">AL10</f>
        <v>0</v>
      </c>
      <c r="AM53" s="83" t="n">
        <f aca="false">(AJ53*100)/(AJ53+AN53)</f>
        <v>23.034105511995</v>
      </c>
      <c r="AN53" s="84" t="n">
        <f aca="false">AK53+AL53</f>
        <v>176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41.456666666667</v>
      </c>
      <c r="F54" s="70" t="n">
        <f aca="false">F32+F11</f>
        <v>720</v>
      </c>
      <c r="G54" s="70" t="n">
        <f aca="false">G32+G11</f>
        <v>35.56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3.769166666667</v>
      </c>
      <c r="L54" s="106" t="n">
        <f aca="false">L32+L11</f>
        <v>486.285833333333</v>
      </c>
      <c r="M54" s="106" t="n">
        <f aca="false">M32+M11</f>
        <v>133.149166666667</v>
      </c>
      <c r="N54" s="106" t="n">
        <f aca="false">N32+N11</f>
        <v>0</v>
      </c>
      <c r="O54" s="106" t="n">
        <f aca="false">O32+O11</f>
        <v>671.92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25.01333333333</v>
      </c>
      <c r="S54" s="70" t="n">
        <f aca="false">S32+S11</f>
        <v>152.07</v>
      </c>
      <c r="T54" s="72" t="n">
        <f aca="false">T32+T11</f>
        <v>0</v>
      </c>
      <c r="U54" s="86" t="n">
        <f aca="false">SUM(W54:AF54)</f>
        <v>28.7991666666667</v>
      </c>
      <c r="V54" s="72" t="n">
        <f aca="false">V32+V11</f>
        <v>178.579166666667</v>
      </c>
      <c r="W54" s="298" t="n">
        <f aca="false">W32+W11</f>
        <v>0</v>
      </c>
      <c r="X54" s="299" t="n">
        <f aca="false">X32+X11</f>
        <v>2.339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3.63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2.8275</v>
      </c>
      <c r="AG54" s="301" t="n">
        <f aca="false">AG32+AG11</f>
        <v>1925.01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369.2425</v>
      </c>
      <c r="AK54" s="304" t="n">
        <f aca="false">AK11</f>
        <v>27960</v>
      </c>
      <c r="AL54" s="305" t="n">
        <f aca="false">AL11</f>
        <v>0</v>
      </c>
      <c r="AM54" s="83" t="n">
        <f aca="false">(AJ54*100)/(AJ54+AN54)</f>
        <v>13.5148310388033</v>
      </c>
      <c r="AN54" s="84" t="n">
        <f aca="false">AK54+AL54</f>
        <v>27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1.456666666667</v>
      </c>
      <c r="F55" s="70" t="n">
        <f aca="false">F33+F12</f>
        <v>850</v>
      </c>
      <c r="G55" s="70" t="n">
        <f aca="false">G33+G12</f>
        <v>35.56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.769166666667</v>
      </c>
      <c r="L55" s="106" t="n">
        <f aca="false">L33+L12</f>
        <v>506.285833333333</v>
      </c>
      <c r="M55" s="106" t="n">
        <f aca="false">M33+M12</f>
        <v>133.149166666667</v>
      </c>
      <c r="N55" s="106" t="n">
        <f aca="false">N33+N12</f>
        <v>0</v>
      </c>
      <c r="O55" s="106" t="n">
        <f aca="false">O33+O12</f>
        <v>471.92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675.01333333333</v>
      </c>
      <c r="S55" s="70" t="n">
        <f aca="false">S33+S12</f>
        <v>32.07</v>
      </c>
      <c r="T55" s="72" t="n">
        <f aca="false">T33+T12</f>
        <v>0</v>
      </c>
      <c r="U55" s="86" t="n">
        <f aca="false">SUM(W55:AF55)</f>
        <v>28.7991666666667</v>
      </c>
      <c r="V55" s="72" t="n">
        <f aca="false">V33+V12</f>
        <v>178.579166666667</v>
      </c>
      <c r="W55" s="298" t="n">
        <f aca="false">W33+W12</f>
        <v>0</v>
      </c>
      <c r="X55" s="299" t="n">
        <f aca="false">X33+X12</f>
        <v>2.339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3.63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2.8275</v>
      </c>
      <c r="AG55" s="301" t="n">
        <f aca="false">AG33+AG12</f>
        <v>2675.01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949.2425</v>
      </c>
      <c r="AK55" s="304" t="n">
        <f aca="false">AK12</f>
        <v>31580</v>
      </c>
      <c r="AL55" s="305" t="n">
        <f aca="false">AL12</f>
        <v>0</v>
      </c>
      <c r="AM55" s="83" t="n">
        <f aca="false">(AJ55*100)/(AJ55+AN55)</f>
        <v>13.5487137462541</v>
      </c>
      <c r="AN55" s="84" t="n">
        <f aca="false">AK55+AL55</f>
        <v>315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41.456666666667</v>
      </c>
      <c r="F56" s="70" t="n">
        <f aca="false">F34+F13</f>
        <v>990</v>
      </c>
      <c r="G56" s="70" t="n">
        <f aca="false">G34+G13</f>
        <v>35.56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03.769166666667</v>
      </c>
      <c r="L56" s="106" t="n">
        <f aca="false">L34+L13</f>
        <v>536.285833333333</v>
      </c>
      <c r="M56" s="106" t="n">
        <f aca="false">M34+M13</f>
        <v>133.149166666667</v>
      </c>
      <c r="N56" s="106" t="n">
        <f aca="false">N34+N13</f>
        <v>0</v>
      </c>
      <c r="O56" s="106" t="n">
        <f aca="false">O34+O13</f>
        <v>1261.92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895.01333333333</v>
      </c>
      <c r="S56" s="70" t="n">
        <f aca="false">S34+S13</f>
        <v>322.07</v>
      </c>
      <c r="T56" s="72" t="n">
        <f aca="false">T34+T13</f>
        <v>0</v>
      </c>
      <c r="U56" s="113" t="n">
        <f aca="false">SUM(W56:AF56)</f>
        <v>28.7991666666667</v>
      </c>
      <c r="V56" s="72" t="n">
        <f aca="false">V34+V13</f>
        <v>178.579166666667</v>
      </c>
      <c r="W56" s="298" t="n">
        <f aca="false">W34+W13</f>
        <v>0</v>
      </c>
      <c r="X56" s="299" t="n">
        <f aca="false">X34+X13</f>
        <v>2.339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3.63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2.8275</v>
      </c>
      <c r="AG56" s="301" t="n">
        <f aca="false">AG34+AG13</f>
        <v>1895.01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419.2425</v>
      </c>
      <c r="AK56" s="304" t="n">
        <f aca="false">AK13</f>
        <v>36060</v>
      </c>
      <c r="AL56" s="305" t="n">
        <f aca="false">AL13</f>
        <v>0</v>
      </c>
      <c r="AM56" s="103" t="n">
        <f aca="false">(AJ56*100)/(AJ56+AN56)</f>
        <v>13.0649504990358</v>
      </c>
      <c r="AN56" s="104" t="n">
        <f aca="false">AK56+AL56</f>
        <v>360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1.456666666667</v>
      </c>
      <c r="F57" s="70" t="n">
        <f aca="false">F35+F14</f>
        <v>1020</v>
      </c>
      <c r="G57" s="70" t="n">
        <f aca="false">G35+G14</f>
        <v>35.56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03.769166666667</v>
      </c>
      <c r="L57" s="106" t="n">
        <f aca="false">L35+L14</f>
        <v>576.285833333333</v>
      </c>
      <c r="M57" s="106" t="n">
        <f aca="false">M35+M14</f>
        <v>133.149166666667</v>
      </c>
      <c r="N57" s="106" t="n">
        <f aca="false">N35+N14</f>
        <v>0</v>
      </c>
      <c r="O57" s="106" t="n">
        <f aca="false">O35+O14</f>
        <v>1271.92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065.01333333333</v>
      </c>
      <c r="S57" s="70" t="n">
        <f aca="false">S35+S14</f>
        <v>357.07</v>
      </c>
      <c r="T57" s="72" t="n">
        <f aca="false">T35+T14</f>
        <v>0</v>
      </c>
      <c r="U57" s="86" t="n">
        <f aca="false">SUM(W57:AF57)</f>
        <v>1718.79916666667</v>
      </c>
      <c r="V57" s="72" t="n">
        <f aca="false">V35+V14</f>
        <v>178.579166666667</v>
      </c>
      <c r="W57" s="298" t="n">
        <f aca="false">W35+W14</f>
        <v>0</v>
      </c>
      <c r="X57" s="299" t="n">
        <f aca="false">X35+X14</f>
        <v>2.339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3.63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702.8275</v>
      </c>
      <c r="AG57" s="301" t="n">
        <f aca="false">AG35+AG14</f>
        <v>2065.01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704.2425</v>
      </c>
      <c r="AK57" s="304" t="n">
        <f aca="false">AK14</f>
        <v>53900</v>
      </c>
      <c r="AL57" s="305" t="n">
        <f aca="false">AL14</f>
        <v>0</v>
      </c>
      <c r="AM57" s="83" t="n">
        <f aca="false">(AJ57*100)/(AJ57+AN57)</f>
        <v>9.57019544372198</v>
      </c>
      <c r="AN57" s="84" t="n">
        <f aca="false">AK57+AL57</f>
        <v>539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41.456666666667</v>
      </c>
      <c r="F58" s="70" t="n">
        <f aca="false">F36+F15</f>
        <v>1650</v>
      </c>
      <c r="G58" s="70" t="n">
        <f aca="false">G36+G15</f>
        <v>35.56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3.769166666667</v>
      </c>
      <c r="L58" s="106" t="n">
        <f aca="false">L36+L15</f>
        <v>916.285833333333</v>
      </c>
      <c r="M58" s="106" t="n">
        <f aca="false">M36+M15</f>
        <v>133.149166666667</v>
      </c>
      <c r="N58" s="106" t="n">
        <f aca="false">N36+N15</f>
        <v>0</v>
      </c>
      <c r="O58" s="106" t="n">
        <f aca="false">O36+O15</f>
        <v>1051.92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275.01333333333</v>
      </c>
      <c r="S58" s="70" t="n">
        <f aca="false">S36+S15</f>
        <v>32.07</v>
      </c>
      <c r="T58" s="72" t="n">
        <f aca="false">T36+T15</f>
        <v>0</v>
      </c>
      <c r="U58" s="113" t="n">
        <f aca="false">SUM(W58:AF58)</f>
        <v>28.7991666666667</v>
      </c>
      <c r="V58" s="72" t="n">
        <f aca="false">V36+V15</f>
        <v>178.579166666667</v>
      </c>
      <c r="W58" s="298" t="n">
        <f aca="false">W36+W15</f>
        <v>0</v>
      </c>
      <c r="X58" s="299" t="n">
        <f aca="false">X36+X15</f>
        <v>2.339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3.63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2.8275</v>
      </c>
      <c r="AG58" s="301" t="n">
        <f aca="false">AG36+AG15</f>
        <v>2275.01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339.2425</v>
      </c>
      <c r="AK58" s="304" t="n">
        <f aca="false">AK15</f>
        <v>57840</v>
      </c>
      <c r="AL58" s="305" t="n">
        <f aca="false">AL15</f>
        <v>0</v>
      </c>
      <c r="AM58" s="83" t="n">
        <f aca="false">(AJ58*100)/(AJ58+AN58)</f>
        <v>9.87740311830574</v>
      </c>
      <c r="AN58" s="84" t="n">
        <f aca="false">AK58+AL58</f>
        <v>578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41.456666666667</v>
      </c>
      <c r="F59" s="70" t="n">
        <f aca="false">F37+F16</f>
        <v>1140</v>
      </c>
      <c r="G59" s="70" t="n">
        <f aca="false">G37+G16</f>
        <v>35.56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3.769166666667</v>
      </c>
      <c r="L59" s="106" t="n">
        <f aca="false">L37+L16</f>
        <v>566.285833333333</v>
      </c>
      <c r="M59" s="106" t="n">
        <f aca="false">M37+M16</f>
        <v>133.149166666667</v>
      </c>
      <c r="N59" s="106" t="n">
        <f aca="false">N37+N16</f>
        <v>0</v>
      </c>
      <c r="O59" s="106" t="n">
        <f aca="false">O37+O16</f>
        <v>481.929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35.01333333333</v>
      </c>
      <c r="S59" s="70" t="n">
        <f aca="false">S37+S16</f>
        <v>32.07</v>
      </c>
      <c r="T59" s="72" t="n">
        <f aca="false">T37+T16</f>
        <v>0</v>
      </c>
      <c r="U59" s="86" t="n">
        <f aca="false">SUM(W59:AF59)</f>
        <v>28.7991666666667</v>
      </c>
      <c r="V59" s="72" t="n">
        <f aca="false">V37+V16</f>
        <v>178.579166666667</v>
      </c>
      <c r="W59" s="298" t="n">
        <f aca="false">W37+W16</f>
        <v>0</v>
      </c>
      <c r="X59" s="299" t="n">
        <f aca="false">X37+X16</f>
        <v>2.339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3.63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2.8275</v>
      </c>
      <c r="AG59" s="301" t="n">
        <f aca="false">AG37+AG16</f>
        <v>1835.01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469.2425</v>
      </c>
      <c r="AK59" s="304" t="n">
        <f aca="false">AK16</f>
        <v>31910</v>
      </c>
      <c r="AL59" s="305" t="n">
        <f aca="false">AL16</f>
        <v>0</v>
      </c>
      <c r="AM59" s="83" t="n">
        <f aca="false">(AJ59*100)/(AJ59+AN59)</f>
        <v>12.2851444749021</v>
      </c>
      <c r="AN59" s="84" t="n">
        <f aca="false">AK59+AL59</f>
        <v>3191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41.456666666667</v>
      </c>
      <c r="F60" s="70" t="n">
        <f aca="false">F38+F17</f>
        <v>720</v>
      </c>
      <c r="G60" s="70" t="n">
        <f aca="false">G38+G17</f>
        <v>35.56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3.769166666667</v>
      </c>
      <c r="L60" s="106" t="n">
        <f aca="false">L38+L17</f>
        <v>456.285833333333</v>
      </c>
      <c r="M60" s="106" t="n">
        <f aca="false">M38+M17</f>
        <v>133.149166666667</v>
      </c>
      <c r="N60" s="106" t="n">
        <f aca="false">N38+N17</f>
        <v>0</v>
      </c>
      <c r="O60" s="106" t="n">
        <f aca="false">O38+O17</f>
        <v>711.9291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375.01333333333</v>
      </c>
      <c r="S60" s="70" t="n">
        <f aca="false">S38+S17</f>
        <v>32.07</v>
      </c>
      <c r="T60" s="72" t="n">
        <f aca="false">T38+T17</f>
        <v>0</v>
      </c>
      <c r="U60" s="113" t="n">
        <f aca="false">SUM(W60:AF60)</f>
        <v>28.7991666666667</v>
      </c>
      <c r="V60" s="72" t="n">
        <f aca="false">V38+V17</f>
        <v>178.579166666667</v>
      </c>
      <c r="W60" s="298" t="n">
        <f aca="false">W38+W17</f>
        <v>0</v>
      </c>
      <c r="X60" s="299" t="n">
        <f aca="false">X38+X17</f>
        <v>2.339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3.63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2.8275</v>
      </c>
      <c r="AG60" s="301" t="n">
        <f aca="false">AG38+AG17</f>
        <v>2375.01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709.2425</v>
      </c>
      <c r="AK60" s="304" t="n">
        <f aca="false">AK17</f>
        <v>27850</v>
      </c>
      <c r="AL60" s="305" t="n">
        <f aca="false">AL17</f>
        <v>0</v>
      </c>
      <c r="AM60" s="83" t="n">
        <f aca="false">(AJ60*100)/(AJ60+AN60)</f>
        <v>14.4636119836019</v>
      </c>
      <c r="AN60" s="84" t="n">
        <f aca="false">AK60+AL60</f>
        <v>278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41.456666666667</v>
      </c>
      <c r="F61" s="70" t="n">
        <f aca="false">F39+F18</f>
        <v>470</v>
      </c>
      <c r="G61" s="70" t="n">
        <f aca="false">G39+G18</f>
        <v>35.56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3.769166666667</v>
      </c>
      <c r="L61" s="106" t="n">
        <f aca="false">L39+L18</f>
        <v>416.285833333333</v>
      </c>
      <c r="M61" s="106" t="n">
        <f aca="false">M39+M18</f>
        <v>133.149166666667</v>
      </c>
      <c r="N61" s="106" t="n">
        <f aca="false">N39+N18</f>
        <v>0</v>
      </c>
      <c r="O61" s="106" t="n">
        <f aca="false">O39+O18</f>
        <v>811.9291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075.01333333333</v>
      </c>
      <c r="S61" s="70" t="n">
        <f aca="false">S39+S18</f>
        <v>432.07</v>
      </c>
      <c r="T61" s="72" t="n">
        <f aca="false">T39+T18</f>
        <v>0</v>
      </c>
      <c r="U61" s="86" t="n">
        <f aca="false">SUM(W61:AF61)</f>
        <v>28.7991666666667</v>
      </c>
      <c r="V61" s="72" t="n">
        <f aca="false">V39+V18</f>
        <v>178.579166666667</v>
      </c>
      <c r="W61" s="298" t="n">
        <f aca="false">W39+W18</f>
        <v>0</v>
      </c>
      <c r="X61" s="299" t="n">
        <f aca="false">X39+X18</f>
        <v>2.339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3.63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2.8275</v>
      </c>
      <c r="AG61" s="301" t="n">
        <f aca="false">AG39+AG18</f>
        <v>3075.01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619.2425</v>
      </c>
      <c r="AK61" s="304" t="n">
        <f aca="false">AK18</f>
        <v>22970</v>
      </c>
      <c r="AL61" s="305" t="n">
        <f aca="false">AL18</f>
        <v>0</v>
      </c>
      <c r="AM61" s="83" t="n">
        <f aca="false">(AJ61*100)/(AJ61+AN61)</f>
        <v>19.6550940445519</v>
      </c>
      <c r="AN61" s="84" t="n">
        <f aca="false">AK61+AL61</f>
        <v>229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41.456666666667</v>
      </c>
      <c r="F62" s="307" t="n">
        <f aca="false">F40+F19</f>
        <v>740</v>
      </c>
      <c r="G62" s="307" t="n">
        <f aca="false">G40+G19</f>
        <v>35.56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3.769166666667</v>
      </c>
      <c r="L62" s="308" t="n">
        <f aca="false">L40+L19</f>
        <v>476.285833333333</v>
      </c>
      <c r="M62" s="308" t="n">
        <f aca="false">M40+M19</f>
        <v>133.149166666667</v>
      </c>
      <c r="N62" s="308" t="n">
        <f aca="false">N40+N19</f>
        <v>0</v>
      </c>
      <c r="O62" s="308" t="n">
        <f aca="false">O40+O19</f>
        <v>911.9291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825.01333333333</v>
      </c>
      <c r="S62" s="307" t="n">
        <f aca="false">S40+S19</f>
        <v>32.07</v>
      </c>
      <c r="T62" s="309" t="n">
        <f aca="false">T40+T19</f>
        <v>0</v>
      </c>
      <c r="U62" s="406" t="n">
        <f aca="false">SUM(W62:AF62)</f>
        <v>28.7991666666667</v>
      </c>
      <c r="V62" s="309" t="n">
        <f aca="false">V40+V19</f>
        <v>178.579166666667</v>
      </c>
      <c r="W62" s="310" t="n">
        <f aca="false">W40+W19</f>
        <v>0</v>
      </c>
      <c r="X62" s="311" t="n">
        <f aca="false">X40+X19</f>
        <v>2.339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3.63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2.8275</v>
      </c>
      <c r="AG62" s="313" t="n">
        <f aca="false">AG40+AG19</f>
        <v>2825.01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399.2425</v>
      </c>
      <c r="AK62" s="316" t="n">
        <f aca="false">AK19</f>
        <v>19219.55</v>
      </c>
      <c r="AL62" s="317" t="n">
        <f aca="false">AL19</f>
        <v>0</v>
      </c>
      <c r="AM62" s="128" t="n">
        <f aca="false">(AJ62*100)/(AJ62+AN62)</f>
        <v>21.931386358612</v>
      </c>
      <c r="AN62" s="129" t="n">
        <f aca="false">AK62+AL62</f>
        <v>19219.5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697.48</v>
      </c>
      <c r="F63" s="319" t="n">
        <f aca="false">SUM(F51:F62)</f>
        <v>10550</v>
      </c>
      <c r="G63" s="319" t="n">
        <f aca="false">SUM(G51:G62)</f>
        <v>426.83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245.23</v>
      </c>
      <c r="L63" s="320" t="n">
        <f aca="false">SUM(L51:L62)</f>
        <v>5985.43</v>
      </c>
      <c r="M63" s="320" t="n">
        <f aca="false">SUM(M51:M62)</f>
        <v>1597.79</v>
      </c>
      <c r="N63" s="320" t="n">
        <f aca="false">SUM(N51:N62)</f>
        <v>0</v>
      </c>
      <c r="O63" s="320" t="n">
        <f aca="false">SUM(O51:O62)</f>
        <v>9943.1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0610.16</v>
      </c>
      <c r="S63" s="319" t="n">
        <f aca="false">SUM(S51:S62)</f>
        <v>1519.84</v>
      </c>
      <c r="T63" s="321" t="n">
        <f aca="false">SUM(T51:T62)</f>
        <v>0</v>
      </c>
      <c r="U63" s="322" t="n">
        <f aca="false">SUM(U51:U62)</f>
        <v>2035.59</v>
      </c>
      <c r="V63" s="321" t="n">
        <f aca="false">SUM(V51:V62)</f>
        <v>2142.95</v>
      </c>
      <c r="W63" s="323" t="n">
        <f aca="false">SUM(W51:W62)</f>
        <v>0</v>
      </c>
      <c r="X63" s="324" t="n">
        <f aca="false">SUM(X51:X62)</f>
        <v>28.0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163.5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843.93</v>
      </c>
      <c r="AG63" s="326" t="n">
        <f aca="false">SUM(AG51:AG62)</f>
        <v>30610.1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63575.91</v>
      </c>
      <c r="AK63" s="143" t="n">
        <f aca="false">SUM(AK51:AK62)</f>
        <v>358129.55</v>
      </c>
      <c r="AL63" s="144" t="n">
        <f aca="false">SUM(AL51:AL62)</f>
        <v>0</v>
      </c>
      <c r="AM63" s="145" t="n">
        <f aca="false">(AJ63*100)/(AJ63+AN63)</f>
        <v>15.0759039259297</v>
      </c>
      <c r="AN63" s="146" t="n">
        <f aca="false">AK63+AL63</f>
        <v>358129.5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41.456666666667</v>
      </c>
      <c r="F74" s="52" t="n">
        <f aca="false">F51</f>
        <v>630</v>
      </c>
      <c r="G74" s="52" t="n">
        <f aca="false">G51</f>
        <v>35.5691666666667</v>
      </c>
      <c r="H74" s="52" t="n">
        <f aca="false">H51</f>
        <v>0</v>
      </c>
      <c r="I74" s="289" t="n">
        <f aca="false">I51</f>
        <v>0</v>
      </c>
      <c r="J74" s="52" t="n">
        <f aca="false">J51</f>
        <v>0</v>
      </c>
      <c r="K74" s="52" t="n">
        <f aca="false">K51</f>
        <v>103.769166666667</v>
      </c>
      <c r="L74" s="52" t="n">
        <f aca="false">L51</f>
        <v>276.285833333333</v>
      </c>
      <c r="M74" s="52" t="n">
        <f aca="false">M51</f>
        <v>133.149166666667</v>
      </c>
      <c r="N74" s="52" t="n">
        <f aca="false">N51</f>
        <v>0</v>
      </c>
      <c r="O74" s="52" t="n">
        <f aca="false">O51*0.97</f>
        <v>777.8712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420.01066666667</v>
      </c>
      <c r="S74" s="52" t="n">
        <f aca="false">S51*0.6</f>
        <v>19.242</v>
      </c>
      <c r="T74" s="55" t="n">
        <f aca="false">T51*0.6</f>
        <v>0</v>
      </c>
      <c r="U74" s="56" t="n">
        <f aca="false">SUM(W74:AF74)</f>
        <v>28.7991666666667</v>
      </c>
      <c r="V74" s="55" t="n">
        <f aca="false">V51</f>
        <v>178.579166666667</v>
      </c>
      <c r="W74" s="291" t="n">
        <f aca="false">W51</f>
        <v>0</v>
      </c>
      <c r="X74" s="292" t="n">
        <f aca="false">X51</f>
        <v>2.339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3.63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2.8275</v>
      </c>
      <c r="AG74" s="294" t="n">
        <f aca="false">AG51</f>
        <v>4275.01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5537.35395833333</v>
      </c>
      <c r="AK74" s="64" t="n">
        <f aca="false">AK51</f>
        <v>17720</v>
      </c>
      <c r="AL74" s="65" t="n">
        <f aca="false">AL51</f>
        <v>0</v>
      </c>
      <c r="AM74" s="66" t="n">
        <f aca="false">(AJ74*100)/(AJ74+AN74)</f>
        <v>23.809045380888</v>
      </c>
      <c r="AN74" s="67" t="n">
        <f aca="false">AK74+AL74</f>
        <v>177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41.456666666667</v>
      </c>
      <c r="F75" s="70" t="n">
        <f aca="false">F52</f>
        <v>680</v>
      </c>
      <c r="G75" s="70" t="n">
        <f aca="false">G52</f>
        <v>35.56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3.769166666667</v>
      </c>
      <c r="L75" s="70" t="n">
        <f aca="false">L52</f>
        <v>296.285833333333</v>
      </c>
      <c r="M75" s="70" t="n">
        <f aca="false">M52</f>
        <v>133.149166666667</v>
      </c>
      <c r="N75" s="70" t="n">
        <f aca="false">N52</f>
        <v>0</v>
      </c>
      <c r="O75" s="70" t="n">
        <f aca="false">O52*0.97</f>
        <v>729.3712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172.01066666667</v>
      </c>
      <c r="S75" s="70" t="n">
        <f aca="false">S52*0.6</f>
        <v>19.242</v>
      </c>
      <c r="T75" s="72" t="n">
        <f aca="false">T52*0.6</f>
        <v>0</v>
      </c>
      <c r="U75" s="86" t="n">
        <f aca="false">SUM(W75:AF75)</f>
        <v>28.7991666666667</v>
      </c>
      <c r="V75" s="72" t="n">
        <f aca="false">V52</f>
        <v>178.579166666667</v>
      </c>
      <c r="W75" s="298" t="n">
        <f aca="false">W52</f>
        <v>0</v>
      </c>
      <c r="X75" s="299" t="n">
        <f aca="false">X52</f>
        <v>2.339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3.63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2.8275</v>
      </c>
      <c r="AG75" s="301" t="n">
        <f aca="false">AG52</f>
        <v>2715.01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310.85395833333</v>
      </c>
      <c r="AK75" s="81" t="n">
        <f aca="false">AK52</f>
        <v>13480</v>
      </c>
      <c r="AL75" s="82" t="n">
        <f aca="false">AL52</f>
        <v>0</v>
      </c>
      <c r="AM75" s="83" t="n">
        <f aca="false">(AJ75*100)/(AJ75+AN75)</f>
        <v>24.2307309611414</v>
      </c>
      <c r="AN75" s="84" t="n">
        <f aca="false">AK75+AL75</f>
        <v>134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1.456666666667</v>
      </c>
      <c r="F76" s="70" t="n">
        <f aca="false">F53</f>
        <v>940</v>
      </c>
      <c r="G76" s="70" t="n">
        <f aca="false">G53</f>
        <v>35.56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3.769166666667</v>
      </c>
      <c r="L76" s="70" t="n">
        <f aca="false">L53</f>
        <v>476.285833333333</v>
      </c>
      <c r="M76" s="70" t="n">
        <f aca="false">M53</f>
        <v>133.149166666667</v>
      </c>
      <c r="N76" s="70" t="n">
        <f aca="false">N53</f>
        <v>0</v>
      </c>
      <c r="O76" s="70" t="n">
        <f aca="false">O53*0.97</f>
        <v>719.67129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140.01066666667</v>
      </c>
      <c r="S76" s="70" t="n">
        <f aca="false">S53*0.6</f>
        <v>19.242</v>
      </c>
      <c r="T76" s="72" t="n">
        <f aca="false">T53*0.6</f>
        <v>0</v>
      </c>
      <c r="U76" s="113" t="n">
        <f aca="false">SUM(W76:AF76)</f>
        <v>28.7991666666667</v>
      </c>
      <c r="V76" s="72" t="n">
        <f aca="false">V53</f>
        <v>178.579166666667</v>
      </c>
      <c r="W76" s="298" t="n">
        <f aca="false">W53</f>
        <v>0</v>
      </c>
      <c r="X76" s="299" t="n">
        <f aca="false">X53</f>
        <v>2.339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3.63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2.8275</v>
      </c>
      <c r="AG76" s="301" t="n">
        <f aca="false">AG53</f>
        <v>2675.01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709.15395833333</v>
      </c>
      <c r="AK76" s="81" t="n">
        <f aca="false">AK53</f>
        <v>17640</v>
      </c>
      <c r="AL76" s="82" t="n">
        <f aca="false">AL53</f>
        <v>0</v>
      </c>
      <c r="AM76" s="83" t="n">
        <f aca="false">(AJ76*100)/(AJ76+AN76)</f>
        <v>21.0708377020126</v>
      </c>
      <c r="AN76" s="84" t="n">
        <f aca="false">AK76+AL76</f>
        <v>176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41.456666666667</v>
      </c>
      <c r="F77" s="70" t="n">
        <f aca="false">F54</f>
        <v>720</v>
      </c>
      <c r="G77" s="70" t="n">
        <f aca="false">G54</f>
        <v>35.56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3.769166666667</v>
      </c>
      <c r="L77" s="70" t="n">
        <f aca="false">L54</f>
        <v>486.285833333333</v>
      </c>
      <c r="M77" s="70" t="n">
        <f aca="false">M54</f>
        <v>133.149166666667</v>
      </c>
      <c r="N77" s="70" t="n">
        <f aca="false">N54</f>
        <v>0</v>
      </c>
      <c r="O77" s="70" t="n">
        <f aca="false">O54*0.97</f>
        <v>651.7712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40.01066666667</v>
      </c>
      <c r="S77" s="70" t="n">
        <f aca="false">S54*0.6</f>
        <v>91.242</v>
      </c>
      <c r="T77" s="72" t="n">
        <f aca="false">T54*0.6</f>
        <v>0</v>
      </c>
      <c r="U77" s="86" t="n">
        <f aca="false">SUM(W77:AF77)</f>
        <v>28.7991666666667</v>
      </c>
      <c r="V77" s="72" t="n">
        <f aca="false">V54</f>
        <v>178.579166666667</v>
      </c>
      <c r="W77" s="298" t="n">
        <f aca="false">W54</f>
        <v>0</v>
      </c>
      <c r="X77" s="299" t="n">
        <f aca="false">X54</f>
        <v>2.339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3.63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2.8275</v>
      </c>
      <c r="AG77" s="301" t="n">
        <f aca="false">AG54</f>
        <v>1925.01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903.25395833333</v>
      </c>
      <c r="AK77" s="81" t="n">
        <f aca="false">AK54</f>
        <v>27960</v>
      </c>
      <c r="AL77" s="82" t="n">
        <f aca="false">AL54</f>
        <v>0</v>
      </c>
      <c r="AM77" s="83" t="n">
        <f aca="false">(AJ77*100)/(AJ77+AN77)</f>
        <v>12.2500167855973</v>
      </c>
      <c r="AN77" s="84" t="n">
        <f aca="false">AK77+AL77</f>
        <v>27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1.456666666667</v>
      </c>
      <c r="F78" s="70" t="n">
        <f aca="false">F55</f>
        <v>850</v>
      </c>
      <c r="G78" s="70" t="n">
        <f aca="false">G55</f>
        <v>35.56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.769166666667</v>
      </c>
      <c r="L78" s="70" t="n">
        <f aca="false">L55</f>
        <v>506.285833333333</v>
      </c>
      <c r="M78" s="70" t="n">
        <f aca="false">M55</f>
        <v>133.149166666667</v>
      </c>
      <c r="N78" s="70" t="n">
        <f aca="false">N55</f>
        <v>0</v>
      </c>
      <c r="O78" s="70" t="n">
        <f aca="false">O55*0.97</f>
        <v>457.7712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140.01066666667</v>
      </c>
      <c r="S78" s="70" t="n">
        <f aca="false">S55*0.6</f>
        <v>19.242</v>
      </c>
      <c r="T78" s="72" t="n">
        <f aca="false">T55*0.6</f>
        <v>0</v>
      </c>
      <c r="U78" s="86" t="n">
        <f aca="false">SUM(W78:AF78)</f>
        <v>28.7991666666667</v>
      </c>
      <c r="V78" s="72" t="n">
        <f aca="false">V55</f>
        <v>178.579166666667</v>
      </c>
      <c r="W78" s="298" t="n">
        <f aca="false">W55</f>
        <v>0</v>
      </c>
      <c r="X78" s="299" t="n">
        <f aca="false">X55</f>
        <v>2.339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3.63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2.8275</v>
      </c>
      <c r="AG78" s="301" t="n">
        <f aca="false">AG55</f>
        <v>2675.01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387.25395833333</v>
      </c>
      <c r="AK78" s="81" t="n">
        <f aca="false">AK55</f>
        <v>31580</v>
      </c>
      <c r="AL78" s="82" t="n">
        <f aca="false">AL55</f>
        <v>0</v>
      </c>
      <c r="AM78" s="83" t="n">
        <f aca="false">(AJ78*100)/(AJ78+AN78)</f>
        <v>12.1979119212598</v>
      </c>
      <c r="AN78" s="84" t="n">
        <f aca="false">AK78+AL78</f>
        <v>315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41.456666666667</v>
      </c>
      <c r="F79" s="70" t="n">
        <f aca="false">F56</f>
        <v>990</v>
      </c>
      <c r="G79" s="70" t="n">
        <f aca="false">G56</f>
        <v>35.56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03.769166666667</v>
      </c>
      <c r="L79" s="70" t="n">
        <f aca="false">L56</f>
        <v>536.285833333333</v>
      </c>
      <c r="M79" s="70" t="n">
        <f aca="false">M56</f>
        <v>133.149166666667</v>
      </c>
      <c r="N79" s="70" t="n">
        <f aca="false">N56</f>
        <v>0</v>
      </c>
      <c r="O79" s="70" t="n">
        <f aca="false">O56*0.97</f>
        <v>1224.0712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16.01066666667</v>
      </c>
      <c r="S79" s="70" t="n">
        <f aca="false">S56*0.6</f>
        <v>193.242</v>
      </c>
      <c r="T79" s="72" t="n">
        <f aca="false">T56*0.6</f>
        <v>0</v>
      </c>
      <c r="U79" s="113" t="n">
        <f aca="false">SUM(W79:AF79)</f>
        <v>28.7991666666667</v>
      </c>
      <c r="V79" s="72" t="n">
        <f aca="false">V56</f>
        <v>178.579166666667</v>
      </c>
      <c r="W79" s="298" t="n">
        <f aca="false">W56</f>
        <v>0</v>
      </c>
      <c r="X79" s="299" t="n">
        <f aca="false">X56</f>
        <v>2.339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3.63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2.8275</v>
      </c>
      <c r="AG79" s="301" t="n">
        <f aca="false">AG56</f>
        <v>1895.01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873.55395833333</v>
      </c>
      <c r="AK79" s="81" t="n">
        <f aca="false">AK56</f>
        <v>36060</v>
      </c>
      <c r="AL79" s="82" t="n">
        <f aca="false">AL56</f>
        <v>0</v>
      </c>
      <c r="AM79" s="103" t="n">
        <f aca="false">(AJ79*100)/(AJ79+AN79)</f>
        <v>11.9060122736818</v>
      </c>
      <c r="AN79" s="104" t="n">
        <f aca="false">AK79+AL79</f>
        <v>360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1.456666666667</v>
      </c>
      <c r="F80" s="70" t="n">
        <f aca="false">F57</f>
        <v>1020</v>
      </c>
      <c r="G80" s="70" t="n">
        <f aca="false">G57</f>
        <v>35.56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3.769166666667</v>
      </c>
      <c r="L80" s="70" t="n">
        <f aca="false">L57</f>
        <v>576.285833333333</v>
      </c>
      <c r="M80" s="70" t="n">
        <f aca="false">M57</f>
        <v>133.149166666667</v>
      </c>
      <c r="N80" s="70" t="n">
        <f aca="false">N57</f>
        <v>0</v>
      </c>
      <c r="O80" s="70" t="n">
        <f aca="false">O57*0.97</f>
        <v>1233.7712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652.01066666667</v>
      </c>
      <c r="S80" s="70" t="n">
        <f aca="false">S57*0.6</f>
        <v>214.242</v>
      </c>
      <c r="T80" s="72" t="n">
        <f aca="false">T57*0.6</f>
        <v>0</v>
      </c>
      <c r="U80" s="86" t="n">
        <f aca="false">SUM(W80:AF80)</f>
        <v>1718.79916666667</v>
      </c>
      <c r="V80" s="72" t="n">
        <f aca="false">V57</f>
        <v>178.579166666667</v>
      </c>
      <c r="W80" s="298" t="n">
        <f aca="false">W57</f>
        <v>0</v>
      </c>
      <c r="X80" s="299" t="n">
        <f aca="false">X57</f>
        <v>2.339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3.63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702.8275</v>
      </c>
      <c r="AG80" s="301" t="n">
        <f aca="false">AG57</f>
        <v>2065.01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110.25395833333</v>
      </c>
      <c r="AK80" s="81" t="n">
        <f aca="false">AK57</f>
        <v>53900</v>
      </c>
      <c r="AL80" s="82" t="n">
        <f aca="false">AL57</f>
        <v>0</v>
      </c>
      <c r="AM80" s="83" t="n">
        <f aca="false">(AJ80*100)/(AJ80+AN80)</f>
        <v>8.65994232450117</v>
      </c>
      <c r="AN80" s="84" t="n">
        <f aca="false">AK80+AL80</f>
        <v>539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41.456666666667</v>
      </c>
      <c r="F81" s="70" t="n">
        <f aca="false">F58</f>
        <v>1650</v>
      </c>
      <c r="G81" s="70" t="n">
        <f aca="false">G58</f>
        <v>35.56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3.769166666667</v>
      </c>
      <c r="L81" s="70" t="n">
        <f aca="false">L58</f>
        <v>916.285833333333</v>
      </c>
      <c r="M81" s="70" t="n">
        <f aca="false">M58</f>
        <v>133.149166666667</v>
      </c>
      <c r="N81" s="70" t="n">
        <f aca="false">N58</f>
        <v>0</v>
      </c>
      <c r="O81" s="70" t="n">
        <f aca="false">O58*0.97</f>
        <v>1020.3712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20.01066666667</v>
      </c>
      <c r="S81" s="70" t="n">
        <f aca="false">S58*0.6</f>
        <v>19.242</v>
      </c>
      <c r="T81" s="72" t="n">
        <f aca="false">T58*0.6</f>
        <v>0</v>
      </c>
      <c r="U81" s="113" t="n">
        <f aca="false">SUM(W81:AF81)</f>
        <v>28.7991666666667</v>
      </c>
      <c r="V81" s="72" t="n">
        <f aca="false">V58</f>
        <v>178.579166666667</v>
      </c>
      <c r="W81" s="298" t="n">
        <f aca="false">W58</f>
        <v>0</v>
      </c>
      <c r="X81" s="299" t="n">
        <f aca="false">X58</f>
        <v>2.339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3.63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2.8275</v>
      </c>
      <c r="AG81" s="301" t="n">
        <f aca="false">AG58</f>
        <v>2275.01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839.85395833333</v>
      </c>
      <c r="AK81" s="81" t="n">
        <f aca="false">AK58</f>
        <v>57840</v>
      </c>
      <c r="AL81" s="82" t="n">
        <f aca="false">AL58</f>
        <v>0</v>
      </c>
      <c r="AM81" s="83" t="n">
        <f aca="false">(AJ81*100)/(AJ81+AN81)</f>
        <v>9.17064596623358</v>
      </c>
      <c r="AN81" s="84" t="n">
        <f aca="false">AK81+AL81</f>
        <v>578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41.456666666667</v>
      </c>
      <c r="F82" s="70" t="n">
        <f aca="false">F59</f>
        <v>1140</v>
      </c>
      <c r="G82" s="70" t="n">
        <f aca="false">G59</f>
        <v>35.56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3.769166666667</v>
      </c>
      <c r="L82" s="70" t="n">
        <f aca="false">L59</f>
        <v>566.285833333333</v>
      </c>
      <c r="M82" s="70" t="n">
        <f aca="false">M59</f>
        <v>133.149166666667</v>
      </c>
      <c r="N82" s="70" t="n">
        <f aca="false">N59</f>
        <v>0</v>
      </c>
      <c r="O82" s="70" t="n">
        <f aca="false">O59*0.97</f>
        <v>467.47129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68.01066666667</v>
      </c>
      <c r="S82" s="70" t="n">
        <f aca="false">S59*0.6</f>
        <v>19.242</v>
      </c>
      <c r="T82" s="72" t="n">
        <f aca="false">T59*0.6</f>
        <v>0</v>
      </c>
      <c r="U82" s="86" t="n">
        <f aca="false">SUM(W82:AF82)</f>
        <v>28.7991666666667</v>
      </c>
      <c r="V82" s="72" t="n">
        <f aca="false">V59</f>
        <v>178.579166666667</v>
      </c>
      <c r="W82" s="298" t="n">
        <f aca="false">W59</f>
        <v>0</v>
      </c>
      <c r="X82" s="299" t="n">
        <f aca="false">X59</f>
        <v>2.339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3.63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2.8275</v>
      </c>
      <c r="AG82" s="301" t="n">
        <f aca="false">AG59</f>
        <v>1835.01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074.95395833333</v>
      </c>
      <c r="AK82" s="81" t="n">
        <f aca="false">AK59</f>
        <v>31910</v>
      </c>
      <c r="AL82" s="82" t="n">
        <f aca="false">AL59</f>
        <v>0</v>
      </c>
      <c r="AM82" s="83" t="n">
        <f aca="false">(AJ82*100)/(AJ82+AN82)</f>
        <v>11.3240493875626</v>
      </c>
      <c r="AN82" s="84" t="n">
        <f aca="false">AK82+AL82</f>
        <v>3191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41.456666666667</v>
      </c>
      <c r="F83" s="70" t="n">
        <f aca="false">F60</f>
        <v>720</v>
      </c>
      <c r="G83" s="70" t="n">
        <f aca="false">G60</f>
        <v>35.56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3.769166666667</v>
      </c>
      <c r="L83" s="70" t="n">
        <f aca="false">L60</f>
        <v>456.285833333333</v>
      </c>
      <c r="M83" s="70" t="n">
        <f aca="false">M60</f>
        <v>133.149166666667</v>
      </c>
      <c r="N83" s="70" t="n">
        <f aca="false">N60</f>
        <v>0</v>
      </c>
      <c r="O83" s="70" t="n">
        <f aca="false">O60*0.97</f>
        <v>690.571291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900.01066666667</v>
      </c>
      <c r="S83" s="70" t="n">
        <f aca="false">S60*0.6</f>
        <v>19.242</v>
      </c>
      <c r="T83" s="72" t="n">
        <f aca="false">T60*0.6</f>
        <v>0</v>
      </c>
      <c r="U83" s="113" t="n">
        <f aca="false">SUM(W83:AF83)</f>
        <v>28.7991666666667</v>
      </c>
      <c r="V83" s="72" t="n">
        <f aca="false">V60</f>
        <v>178.579166666667</v>
      </c>
      <c r="W83" s="298" t="n">
        <f aca="false">W60</f>
        <v>0</v>
      </c>
      <c r="X83" s="299" t="n">
        <f aca="false">X60</f>
        <v>2.339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3.63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2.8275</v>
      </c>
      <c r="AG83" s="301" t="n">
        <f aca="false">AG60</f>
        <v>2375.01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200.05395833333</v>
      </c>
      <c r="AK83" s="81" t="n">
        <f aca="false">AK60</f>
        <v>27850</v>
      </c>
      <c r="AL83" s="82" t="n">
        <f aca="false">AL60</f>
        <v>0</v>
      </c>
      <c r="AM83" s="83" t="n">
        <f aca="false">(AJ83*100)/(AJ83+AN83)</f>
        <v>13.1046704751063</v>
      </c>
      <c r="AN83" s="84" t="n">
        <f aca="false">AK83+AL83</f>
        <v>278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41.456666666667</v>
      </c>
      <c r="F84" s="70" t="n">
        <f aca="false">F61</f>
        <v>470</v>
      </c>
      <c r="G84" s="70" t="n">
        <f aca="false">G61</f>
        <v>35.56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3.769166666667</v>
      </c>
      <c r="L84" s="70" t="n">
        <f aca="false">L61</f>
        <v>416.285833333333</v>
      </c>
      <c r="M84" s="70" t="n">
        <f aca="false">M61</f>
        <v>133.149166666667</v>
      </c>
      <c r="N84" s="70" t="n">
        <f aca="false">N61</f>
        <v>0</v>
      </c>
      <c r="O84" s="70" t="n">
        <f aca="false">O61*0.97</f>
        <v>787.571291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460.01066666667</v>
      </c>
      <c r="S84" s="70" t="n">
        <f aca="false">S61*0.6</f>
        <v>259.242</v>
      </c>
      <c r="T84" s="72" t="n">
        <f aca="false">T61*0.6</f>
        <v>0</v>
      </c>
      <c r="U84" s="86" t="n">
        <f aca="false">SUM(W84:AF84)</f>
        <v>28.7991666666667</v>
      </c>
      <c r="V84" s="72" t="n">
        <f aca="false">V61</f>
        <v>178.579166666667</v>
      </c>
      <c r="W84" s="298" t="n">
        <f aca="false">W61</f>
        <v>0</v>
      </c>
      <c r="X84" s="299" t="n">
        <f aca="false">X61</f>
        <v>2.339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3.63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12.8275</v>
      </c>
      <c r="AG84" s="301" t="n">
        <f aca="false">AG61</f>
        <v>3075.01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807.05395833333</v>
      </c>
      <c r="AK84" s="81" t="n">
        <f aca="false">AK61</f>
        <v>22970</v>
      </c>
      <c r="AL84" s="82" t="n">
        <f aca="false">AL61</f>
        <v>0</v>
      </c>
      <c r="AM84" s="83" t="n">
        <f aca="false">(AJ84*100)/(AJ84+AN84)</f>
        <v>17.3058451970612</v>
      </c>
      <c r="AN84" s="84" t="n">
        <f aca="false">AK84+AL84</f>
        <v>229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41.456666666667</v>
      </c>
      <c r="F85" s="117" t="n">
        <f aca="false">F62</f>
        <v>740</v>
      </c>
      <c r="G85" s="117" t="n">
        <f aca="false">G62</f>
        <v>35.56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3.769166666667</v>
      </c>
      <c r="L85" s="117" t="n">
        <f aca="false">L62</f>
        <v>476.285833333333</v>
      </c>
      <c r="M85" s="117" t="n">
        <f aca="false">M62</f>
        <v>133.149166666667</v>
      </c>
      <c r="N85" s="117" t="n">
        <f aca="false">N62</f>
        <v>0</v>
      </c>
      <c r="O85" s="117" t="n">
        <f aca="false">O62*0.97</f>
        <v>884.571291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60.01066666667</v>
      </c>
      <c r="S85" s="117" t="n">
        <f aca="false">S62*0.6</f>
        <v>19.242</v>
      </c>
      <c r="T85" s="354" t="n">
        <f aca="false">T62*0.6</f>
        <v>0</v>
      </c>
      <c r="U85" s="406" t="n">
        <f aca="false">SUM(W85:AF85)</f>
        <v>28.7991666666667</v>
      </c>
      <c r="V85" s="354" t="n">
        <f aca="false">V62</f>
        <v>178.579166666667</v>
      </c>
      <c r="W85" s="355" t="n">
        <f aca="false">W62</f>
        <v>0</v>
      </c>
      <c r="X85" s="356" t="n">
        <f aca="false">X62</f>
        <v>2.339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3.63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2.8275</v>
      </c>
      <c r="AG85" s="358" t="n">
        <f aca="false">AG62</f>
        <v>2825.01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794.05395833333</v>
      </c>
      <c r="AK85" s="126" t="n">
        <f aca="false">AK62</f>
        <v>19219.55</v>
      </c>
      <c r="AL85" s="127" t="n">
        <f aca="false">AL62</f>
        <v>0</v>
      </c>
      <c r="AM85" s="128" t="n">
        <f aca="false">(AJ85*100)/(AJ85+AN85)</f>
        <v>19.9639086521608</v>
      </c>
      <c r="AN85" s="129" t="n">
        <f aca="false">AK85+AL85</f>
        <v>19219.5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697.48</v>
      </c>
      <c r="F86" s="132" t="n">
        <f aca="false">SUM(F74:F85)</f>
        <v>10550</v>
      </c>
      <c r="G86" s="132" t="n">
        <f aca="false">SUM(G74:G85)</f>
        <v>426.83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245.23</v>
      </c>
      <c r="L86" s="390" t="n">
        <f aca="false">SUM(L74:L85)</f>
        <v>5985.43</v>
      </c>
      <c r="M86" s="390" t="n">
        <f aca="false">SUM(M74:M85)</f>
        <v>1597.79</v>
      </c>
      <c r="N86" s="390" t="n">
        <f aca="false">SUM(N74:N85)</f>
        <v>0</v>
      </c>
      <c r="O86" s="390" t="n">
        <f aca="false">SUM(O74:O85)</f>
        <v>9644.855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4488.128</v>
      </c>
      <c r="S86" s="132" t="n">
        <f aca="false">SUM(S74:S85)</f>
        <v>911.904</v>
      </c>
      <c r="T86" s="134" t="n">
        <f aca="false">SUM(T74:T85)</f>
        <v>0</v>
      </c>
      <c r="U86" s="361" t="n">
        <f aca="false">SUM(U74:U85)</f>
        <v>2035.59</v>
      </c>
      <c r="V86" s="134" t="n">
        <f aca="false">SUM(V74:V85)</f>
        <v>2142.95</v>
      </c>
      <c r="W86" s="362" t="n">
        <f aca="false">SUM(W74:W85)</f>
        <v>0</v>
      </c>
      <c r="X86" s="363" t="n">
        <f aca="false">SUM(X74:X85)</f>
        <v>28.0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163.5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843.93</v>
      </c>
      <c r="AG86" s="137" t="n">
        <f aca="false">SUM(AG74:AG85)</f>
        <v>30610.1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6547.6475</v>
      </c>
      <c r="AK86" s="143" t="n">
        <f aca="false">SUM(AK74:AK85)</f>
        <v>358129.55</v>
      </c>
      <c r="AL86" s="144" t="n">
        <f aca="false">SUM(AL74:AL85)</f>
        <v>0</v>
      </c>
      <c r="AM86" s="145" t="n">
        <f aca="false">(AJ86*100)/(AJ86+AN86)</f>
        <v>13.6365461715555</v>
      </c>
      <c r="AN86" s="146" t="n">
        <f aca="false">AK86+AL86</f>
        <v>358129.5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2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5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33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40</v>
      </c>
      <c r="AK8" s="64" t="n">
        <v>8260</v>
      </c>
      <c r="AL8" s="65" t="n">
        <v>0</v>
      </c>
      <c r="AM8" s="66" t="n">
        <f aca="false">(AJ8*100)/(AJ8+AN8)</f>
        <v>13.0526315789474</v>
      </c>
      <c r="AN8" s="67" t="n">
        <f aca="false">AK8+AL8</f>
        <v>82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30</v>
      </c>
      <c r="G9" s="70" t="n">
        <v>0</v>
      </c>
      <c r="H9" s="71"/>
      <c r="I9" s="71"/>
      <c r="J9" s="71"/>
      <c r="K9" s="70" t="n">
        <v>0</v>
      </c>
      <c r="L9" s="70" t="n">
        <v>6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90</v>
      </c>
      <c r="AK9" s="81" t="n">
        <v>5860</v>
      </c>
      <c r="AL9" s="82" t="n">
        <v>0</v>
      </c>
      <c r="AM9" s="83" t="n">
        <f aca="false">(AJ9*100)/(AJ9+AN9)</f>
        <v>11.8796992481203</v>
      </c>
      <c r="AN9" s="84" t="n">
        <f aca="false">AK9+AL9</f>
        <v>58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0</v>
      </c>
      <c r="G10" s="70" t="n">
        <v>0</v>
      </c>
      <c r="H10" s="71"/>
      <c r="I10" s="71"/>
      <c r="J10" s="71"/>
      <c r="K10" s="70" t="n">
        <v>0</v>
      </c>
      <c r="L10" s="70" t="n">
        <v>65</v>
      </c>
      <c r="M10" s="70" t="n">
        <v>0</v>
      </c>
      <c r="N10" s="70" t="n">
        <v>0</v>
      </c>
      <c r="O10" s="70" t="n">
        <v>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15</v>
      </c>
      <c r="AK10" s="81" t="n">
        <v>5540</v>
      </c>
      <c r="AL10" s="82" t="n">
        <v>0</v>
      </c>
      <c r="AM10" s="83" t="n">
        <f aca="false">(AJ10*100)/(AJ10+AN10)</f>
        <v>11.4308553157474</v>
      </c>
      <c r="AN10" s="84" t="n">
        <f aca="false">AK10+AL10</f>
        <v>55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0</v>
      </c>
      <c r="G11" s="70" t="n">
        <v>0</v>
      </c>
      <c r="H11" s="71"/>
      <c r="I11" s="71"/>
      <c r="J11" s="71"/>
      <c r="K11" s="70" t="n">
        <v>0</v>
      </c>
      <c r="L11" s="70" t="n">
        <v>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50</v>
      </c>
      <c r="AK11" s="81" t="n">
        <v>14680</v>
      </c>
      <c r="AL11" s="82" t="n">
        <v>0</v>
      </c>
      <c r="AM11" s="83" t="n">
        <f aca="false">(AJ11*100)/(AJ11+AN11)</f>
        <v>2.32867598137059</v>
      </c>
      <c r="AN11" s="84" t="n">
        <f aca="false">AK11+AL11</f>
        <v>146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000</v>
      </c>
      <c r="G12" s="70" t="n">
        <v>0</v>
      </c>
      <c r="H12" s="71"/>
      <c r="I12" s="71"/>
      <c r="J12" s="71"/>
      <c r="K12" s="70" t="n">
        <v>0</v>
      </c>
      <c r="L12" s="70" t="n">
        <v>174</v>
      </c>
      <c r="M12" s="70" t="n">
        <v>0</v>
      </c>
      <c r="N12" s="70" t="n">
        <v>0</v>
      </c>
      <c r="O12" s="70" t="n">
        <v>72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94</v>
      </c>
      <c r="AK12" s="81" t="n">
        <v>14080</v>
      </c>
      <c r="AL12" s="82" t="n">
        <v>0</v>
      </c>
      <c r="AM12" s="83" t="n">
        <f aca="false">(AJ12*100)/(AJ12+AN12)</f>
        <v>17.0496052786615</v>
      </c>
      <c r="AN12" s="84" t="n">
        <f aca="false">AK12+AL12</f>
        <v>140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500</v>
      </c>
      <c r="G13" s="92" t="n">
        <v>0</v>
      </c>
      <c r="H13" s="93"/>
      <c r="I13" s="93"/>
      <c r="J13" s="93"/>
      <c r="K13" s="92" t="n">
        <v>0</v>
      </c>
      <c r="L13" s="92" t="n">
        <v>84</v>
      </c>
      <c r="M13" s="92" t="n">
        <v>0</v>
      </c>
      <c r="N13" s="92" t="n">
        <v>0</v>
      </c>
      <c r="O13" s="92" t="n">
        <v>0</v>
      </c>
      <c r="P13" s="93"/>
      <c r="Q13" s="93"/>
      <c r="R13" s="70" t="n">
        <f aca="false">AG13+AH13+AI13</f>
        <v>0</v>
      </c>
      <c r="S13" s="92" t="n">
        <v>41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994</v>
      </c>
      <c r="AK13" s="101" t="n">
        <v>12680</v>
      </c>
      <c r="AL13" s="102" t="n">
        <v>5780</v>
      </c>
      <c r="AM13" s="103" t="n">
        <f aca="false">(AJ13*100)/(AJ13+AN13)</f>
        <v>5.10948905109489</v>
      </c>
      <c r="AN13" s="104" t="n">
        <f aca="false">AK13+AL13</f>
        <v>184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20</v>
      </c>
      <c r="G14" s="106" t="n">
        <v>0</v>
      </c>
      <c r="H14" s="71"/>
      <c r="I14" s="71"/>
      <c r="J14" s="71"/>
      <c r="K14" s="106" t="n">
        <v>0</v>
      </c>
      <c r="L14" s="70" t="n">
        <v>149</v>
      </c>
      <c r="M14" s="106" t="n">
        <v>0</v>
      </c>
      <c r="N14" s="106" t="n">
        <v>0</v>
      </c>
      <c r="O14" s="106" t="n">
        <v>327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496</v>
      </c>
      <c r="AK14" s="81" t="n">
        <v>18580</v>
      </c>
      <c r="AL14" s="82" t="n">
        <v>0</v>
      </c>
      <c r="AM14" s="83" t="n">
        <f aca="false">(AJ14*100)/(AJ14+AN14)</f>
        <v>11.8428544315809</v>
      </c>
      <c r="AN14" s="84" t="n">
        <f aca="false">AK14+AL14</f>
        <v>185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620</v>
      </c>
      <c r="G15" s="106" t="n">
        <v>0</v>
      </c>
      <c r="H15" s="71"/>
      <c r="I15" s="71"/>
      <c r="J15" s="71"/>
      <c r="K15" s="106" t="n">
        <v>0</v>
      </c>
      <c r="L15" s="70" t="n">
        <v>143</v>
      </c>
      <c r="M15" s="106" t="n">
        <v>0</v>
      </c>
      <c r="N15" s="106" t="n">
        <v>0</v>
      </c>
      <c r="O15" s="106" t="n">
        <v>33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095</v>
      </c>
      <c r="AK15" s="81" t="n">
        <v>32640</v>
      </c>
      <c r="AL15" s="82" t="n">
        <v>0</v>
      </c>
      <c r="AM15" s="83" t="n">
        <f aca="false">(AJ15*100)/(AJ15+AN15)</f>
        <v>8.66097663355254</v>
      </c>
      <c r="AN15" s="84" t="n">
        <f aca="false">AK15+AL15</f>
        <v>326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20</v>
      </c>
      <c r="G16" s="106" t="n">
        <v>0</v>
      </c>
      <c r="H16" s="71"/>
      <c r="I16" s="71"/>
      <c r="J16" s="71"/>
      <c r="K16" s="106" t="n">
        <v>0</v>
      </c>
      <c r="L16" s="70" t="n">
        <v>31</v>
      </c>
      <c r="M16" s="106" t="n">
        <v>0</v>
      </c>
      <c r="N16" s="106" t="n">
        <v>0</v>
      </c>
      <c r="O16" s="106" t="n">
        <v>689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40</v>
      </c>
      <c r="AK16" s="81" t="n">
        <v>14040</v>
      </c>
      <c r="AL16" s="82" t="n">
        <v>0</v>
      </c>
      <c r="AM16" s="83" t="n">
        <f aca="false">(AJ16*100)/(AJ16+AN16)</f>
        <v>8.1151832460733</v>
      </c>
      <c r="AN16" s="84" t="n">
        <f aca="false">AK16+AL16</f>
        <v>14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320</v>
      </c>
      <c r="G17" s="106" t="n">
        <v>0</v>
      </c>
      <c r="H17" s="71"/>
      <c r="I17" s="71"/>
      <c r="J17" s="71"/>
      <c r="K17" s="106" t="n">
        <v>0</v>
      </c>
      <c r="L17" s="70" t="n">
        <v>21</v>
      </c>
      <c r="M17" s="106" t="n">
        <v>0</v>
      </c>
      <c r="N17" s="106" t="n">
        <v>0</v>
      </c>
      <c r="O17" s="106" t="n">
        <v>330</v>
      </c>
      <c r="P17" s="71"/>
      <c r="Q17" s="71"/>
      <c r="R17" s="70" t="n">
        <f aca="false">AG17+AH17+AI17</f>
        <v>0</v>
      </c>
      <c r="S17" s="106" t="n">
        <v>35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021</v>
      </c>
      <c r="AK17" s="81" t="n">
        <v>9240</v>
      </c>
      <c r="AL17" s="82" t="n">
        <v>4040</v>
      </c>
      <c r="AM17" s="83" t="n">
        <f aca="false">(AJ17*100)/(AJ17+AN17)</f>
        <v>13.2082870400627</v>
      </c>
      <c r="AN17" s="84" t="n">
        <f aca="false">AK17+AL17</f>
        <v>132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680</v>
      </c>
      <c r="G18" s="106" t="n">
        <v>0</v>
      </c>
      <c r="H18" s="71"/>
      <c r="I18" s="71"/>
      <c r="J18" s="71"/>
      <c r="K18" s="106" t="n">
        <v>0</v>
      </c>
      <c r="L18" s="70" t="n">
        <v>28</v>
      </c>
      <c r="M18" s="106" t="n">
        <v>0</v>
      </c>
      <c r="N18" s="106" t="n">
        <v>0</v>
      </c>
      <c r="O18" s="106" t="n">
        <v>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708</v>
      </c>
      <c r="AK18" s="81" t="n">
        <v>9160</v>
      </c>
      <c r="AL18" s="82" t="n">
        <v>0</v>
      </c>
      <c r="AM18" s="83" t="n">
        <f aca="false">(AJ18*100)/(AJ18+AN18)</f>
        <v>7.17470612079449</v>
      </c>
      <c r="AN18" s="84" t="n">
        <f aca="false">AK18+AL18</f>
        <v>91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40</v>
      </c>
      <c r="G19" s="115" t="n">
        <v>0</v>
      </c>
      <c r="H19" s="116"/>
      <c r="I19" s="116"/>
      <c r="J19" s="116"/>
      <c r="K19" s="115" t="n">
        <v>0</v>
      </c>
      <c r="L19" s="117" t="n">
        <v>70</v>
      </c>
      <c r="M19" s="115" t="n">
        <v>0</v>
      </c>
      <c r="N19" s="115" t="n">
        <v>0</v>
      </c>
      <c r="O19" s="115" t="n">
        <v>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0</v>
      </c>
      <c r="AK19" s="126" t="n">
        <v>7760</v>
      </c>
      <c r="AL19" s="127" t="n">
        <v>0</v>
      </c>
      <c r="AM19" s="128" t="n">
        <f aca="false">(AJ19*100)/(AJ19+AN19)</f>
        <v>6.16686819830713</v>
      </c>
      <c r="AN19" s="129" t="n">
        <f aca="false">AK19+AL19</f>
        <v>77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16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885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2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76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053</v>
      </c>
      <c r="AK20" s="143" t="n">
        <f aca="false">SUM(AK8:AK19)</f>
        <v>152520</v>
      </c>
      <c r="AL20" s="144" t="n">
        <f aca="false">SUM(AL8:AL19)</f>
        <v>9820</v>
      </c>
      <c r="AM20" s="145" t="n">
        <f aca="false">(AJ20*100)/(AJ20+AN20)</f>
        <v>9.50594504802306</v>
      </c>
      <c r="AN20" s="146" t="n">
        <f aca="false">AK20+AL20</f>
        <v>1623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2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36"/>
      <c r="E29" s="52"/>
      <c r="F29" s="53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/>
      <c r="S29" s="52"/>
      <c r="T29" s="437"/>
      <c r="U29" s="56" t="n">
        <f aca="false">SUM(W29:AF29)</f>
        <v>0</v>
      </c>
      <c r="V29" s="55"/>
      <c r="W29" s="58"/>
      <c r="X29" s="59"/>
      <c r="Y29" s="59"/>
      <c r="Z29" s="59"/>
      <c r="AA29" s="59"/>
      <c r="AB29" s="59"/>
      <c r="AC29" s="59"/>
      <c r="AD29" s="59"/>
      <c r="AE29" s="59"/>
      <c r="AF29" s="59"/>
      <c r="AG29" s="438"/>
      <c r="AH29" s="295"/>
      <c r="AI29" s="62"/>
      <c r="AJ29" s="63" t="n">
        <f aca="false">SUM(D29:T29)</f>
        <v>0</v>
      </c>
      <c r="AK29" s="439"/>
      <c r="AL29" s="440"/>
      <c r="AM29" s="200" t="e">
        <f aca="false">(AJ29*100)/(AJ29+AN29)</f>
        <v>#DIV/0!</v>
      </c>
      <c r="AN29" s="44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42"/>
      <c r="E30" s="70"/>
      <c r="F30" s="71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/>
      <c r="S30" s="70"/>
      <c r="T30" s="443"/>
      <c r="U30" s="86" t="n">
        <f aca="false">SUM(W30:AF30)</f>
        <v>0</v>
      </c>
      <c r="V30" s="72"/>
      <c r="W30" s="75"/>
      <c r="X30" s="76"/>
      <c r="Y30" s="76"/>
      <c r="Z30" s="76"/>
      <c r="AA30" s="76"/>
      <c r="AB30" s="76"/>
      <c r="AC30" s="76"/>
      <c r="AD30" s="76"/>
      <c r="AE30" s="76"/>
      <c r="AF30" s="76"/>
      <c r="AG30" s="444"/>
      <c r="AH30" s="302"/>
      <c r="AI30" s="79"/>
      <c r="AJ30" s="80" t="n">
        <f aca="false">SUM(D30:T30)</f>
        <v>0</v>
      </c>
      <c r="AK30" s="445"/>
      <c r="AL30" s="446"/>
      <c r="AM30" s="218" t="e">
        <f aca="false">(AJ30*100)/(AJ30+AN30)</f>
        <v>#DIV/0!</v>
      </c>
      <c r="AN30" s="447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42"/>
      <c r="E31" s="70"/>
      <c r="F31" s="71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/>
      <c r="S31" s="70"/>
      <c r="T31" s="443"/>
      <c r="U31" s="86" t="n">
        <f aca="false">SUM(W31:AF31)</f>
        <v>0</v>
      </c>
      <c r="V31" s="72"/>
      <c r="W31" s="75"/>
      <c r="X31" s="76"/>
      <c r="Y31" s="76"/>
      <c r="Z31" s="76"/>
      <c r="AA31" s="76"/>
      <c r="AB31" s="76"/>
      <c r="AC31" s="76"/>
      <c r="AD31" s="76"/>
      <c r="AE31" s="76"/>
      <c r="AF31" s="76"/>
      <c r="AG31" s="444"/>
      <c r="AH31" s="302"/>
      <c r="AI31" s="79"/>
      <c r="AJ31" s="88" t="n">
        <f aca="false">SUM(D31:T31)</f>
        <v>0</v>
      </c>
      <c r="AK31" s="445"/>
      <c r="AL31" s="446"/>
      <c r="AM31" s="218" t="e">
        <f aca="false">(AJ31*100)/(AJ31+AN31)</f>
        <v>#DIV/0!</v>
      </c>
      <c r="AN31" s="447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42"/>
      <c r="E32" s="70"/>
      <c r="F32" s="71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/>
      <c r="S32" s="70"/>
      <c r="T32" s="443"/>
      <c r="U32" s="113" t="n">
        <f aca="false">SUM(W32:AF32)</f>
        <v>0</v>
      </c>
      <c r="V32" s="72"/>
      <c r="W32" s="75"/>
      <c r="X32" s="76"/>
      <c r="Y32" s="76"/>
      <c r="Z32" s="76"/>
      <c r="AA32" s="76"/>
      <c r="AB32" s="76"/>
      <c r="AC32" s="76"/>
      <c r="AD32" s="76"/>
      <c r="AE32" s="76"/>
      <c r="AF32" s="76"/>
      <c r="AG32" s="444"/>
      <c r="AH32" s="302"/>
      <c r="AI32" s="79"/>
      <c r="AJ32" s="80" t="n">
        <f aca="false">SUM(D32:T32)</f>
        <v>0</v>
      </c>
      <c r="AK32" s="445"/>
      <c r="AL32" s="446"/>
      <c r="AM32" s="218" t="e">
        <f aca="false">(AJ32*100)/(AJ32+AN32)</f>
        <v>#DIV/0!</v>
      </c>
      <c r="AN32" s="447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42"/>
      <c r="E33" s="70"/>
      <c r="F33" s="71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/>
      <c r="S33" s="70"/>
      <c r="T33" s="443"/>
      <c r="U33" s="86" t="n">
        <f aca="false">SUM(W33:AF33)</f>
        <v>0</v>
      </c>
      <c r="V33" s="72"/>
      <c r="W33" s="75"/>
      <c r="X33" s="76"/>
      <c r="Y33" s="76"/>
      <c r="Z33" s="76"/>
      <c r="AA33" s="76"/>
      <c r="AB33" s="76"/>
      <c r="AC33" s="76"/>
      <c r="AD33" s="76"/>
      <c r="AE33" s="76"/>
      <c r="AF33" s="76"/>
      <c r="AG33" s="444"/>
      <c r="AH33" s="302"/>
      <c r="AI33" s="79"/>
      <c r="AJ33" s="88" t="n">
        <f aca="false">SUM(D33:T33)</f>
        <v>0</v>
      </c>
      <c r="AK33" s="445"/>
      <c r="AL33" s="446"/>
      <c r="AM33" s="218" t="e">
        <f aca="false">(AJ33*100)/(AJ33+AN33)</f>
        <v>#DIV/0!</v>
      </c>
      <c r="AN33" s="447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48"/>
      <c r="E34" s="70"/>
      <c r="F34" s="71"/>
      <c r="G34" s="70"/>
      <c r="H34" s="71"/>
      <c r="I34" s="71"/>
      <c r="J34" s="71"/>
      <c r="K34" s="70"/>
      <c r="L34" s="70"/>
      <c r="M34" s="70"/>
      <c r="N34" s="70"/>
      <c r="O34" s="70"/>
      <c r="P34" s="93"/>
      <c r="Q34" s="93"/>
      <c r="R34" s="70"/>
      <c r="S34" s="92"/>
      <c r="T34" s="449"/>
      <c r="U34" s="113" t="n">
        <f aca="false">SUM(W34:AF34)</f>
        <v>0</v>
      </c>
      <c r="V34" s="94"/>
      <c r="W34" s="96"/>
      <c r="X34" s="97"/>
      <c r="Y34" s="97"/>
      <c r="Z34" s="97"/>
      <c r="AA34" s="97"/>
      <c r="AB34" s="97"/>
      <c r="AC34" s="97"/>
      <c r="AD34" s="97"/>
      <c r="AE34" s="97"/>
      <c r="AF34" s="97"/>
      <c r="AG34" s="450"/>
      <c r="AH34" s="451"/>
      <c r="AI34" s="100"/>
      <c r="AJ34" s="80" t="n">
        <f aca="false">SUM(D34:T34)</f>
        <v>0</v>
      </c>
      <c r="AK34" s="452"/>
      <c r="AL34" s="453"/>
      <c r="AM34" s="230" t="e">
        <f aca="false">(AJ34*100)/(AJ34+AN34)</f>
        <v>#DIV/0!</v>
      </c>
      <c r="AN34" s="454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42"/>
      <c r="E35" s="70"/>
      <c r="F35" s="71"/>
      <c r="G35" s="70"/>
      <c r="H35" s="71"/>
      <c r="I35" s="71"/>
      <c r="J35" s="71"/>
      <c r="K35" s="70"/>
      <c r="L35" s="70"/>
      <c r="M35" s="70"/>
      <c r="N35" s="70"/>
      <c r="O35" s="70"/>
      <c r="P35" s="71"/>
      <c r="Q35" s="71"/>
      <c r="R35" s="85"/>
      <c r="S35" s="106"/>
      <c r="T35" s="455"/>
      <c r="U35" s="86" t="n">
        <f aca="false">SUM(W35:AF35)</f>
        <v>0</v>
      </c>
      <c r="V35" s="107"/>
      <c r="W35" s="109"/>
      <c r="X35" s="110"/>
      <c r="Y35" s="110"/>
      <c r="Z35" s="110"/>
      <c r="AA35" s="110"/>
      <c r="AB35" s="110"/>
      <c r="AC35" s="110"/>
      <c r="AD35" s="110"/>
      <c r="AE35" s="110"/>
      <c r="AF35" s="110"/>
      <c r="AG35" s="456"/>
      <c r="AH35" s="457"/>
      <c r="AI35" s="79"/>
      <c r="AJ35" s="88" t="n">
        <f aca="false">SUM(D35:T35)</f>
        <v>0</v>
      </c>
      <c r="AK35" s="445"/>
      <c r="AL35" s="446"/>
      <c r="AM35" s="218" t="e">
        <f aca="false">(AJ35*100)/(AJ35+AN35)</f>
        <v>#DIV/0!</v>
      </c>
      <c r="AN35" s="447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42"/>
      <c r="E36" s="70"/>
      <c r="F36" s="71"/>
      <c r="G36" s="70"/>
      <c r="H36" s="71"/>
      <c r="I36" s="71"/>
      <c r="J36" s="71"/>
      <c r="K36" s="70"/>
      <c r="L36" s="70"/>
      <c r="M36" s="70"/>
      <c r="N36" s="70"/>
      <c r="O36" s="70"/>
      <c r="P36" s="71"/>
      <c r="Q36" s="71"/>
      <c r="R36" s="70"/>
      <c r="S36" s="106"/>
      <c r="T36" s="455"/>
      <c r="U36" s="86" t="n">
        <f aca="false">SUM(W36:AF36)</f>
        <v>0</v>
      </c>
      <c r="V36" s="107"/>
      <c r="W36" s="109"/>
      <c r="X36" s="110"/>
      <c r="Y36" s="110"/>
      <c r="Z36" s="110"/>
      <c r="AA36" s="110"/>
      <c r="AB36" s="110"/>
      <c r="AC36" s="110"/>
      <c r="AD36" s="110"/>
      <c r="AE36" s="110"/>
      <c r="AF36" s="110"/>
      <c r="AG36" s="456"/>
      <c r="AH36" s="457"/>
      <c r="AI36" s="79"/>
      <c r="AJ36" s="80" t="n">
        <f aca="false">SUM(D36:T36)</f>
        <v>0</v>
      </c>
      <c r="AK36" s="445"/>
      <c r="AL36" s="446"/>
      <c r="AM36" s="218" t="e">
        <f aca="false">(AJ36*100)/(AJ36+AN36)</f>
        <v>#DIV/0!</v>
      </c>
      <c r="AN36" s="447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42"/>
      <c r="E37" s="70"/>
      <c r="F37" s="71"/>
      <c r="G37" s="70"/>
      <c r="H37" s="71"/>
      <c r="I37" s="71"/>
      <c r="J37" s="71"/>
      <c r="K37" s="70"/>
      <c r="L37" s="70"/>
      <c r="M37" s="70"/>
      <c r="N37" s="70"/>
      <c r="O37" s="70"/>
      <c r="P37" s="71"/>
      <c r="Q37" s="71"/>
      <c r="R37" s="70"/>
      <c r="S37" s="106"/>
      <c r="T37" s="455"/>
      <c r="U37" s="86" t="n">
        <f aca="false">SUM(W37:AF37)</f>
        <v>0</v>
      </c>
      <c r="V37" s="107"/>
      <c r="W37" s="109"/>
      <c r="X37" s="110"/>
      <c r="Y37" s="110"/>
      <c r="Z37" s="110"/>
      <c r="AA37" s="110"/>
      <c r="AB37" s="110"/>
      <c r="AC37" s="110"/>
      <c r="AD37" s="110"/>
      <c r="AE37" s="110"/>
      <c r="AF37" s="110"/>
      <c r="AG37" s="456"/>
      <c r="AH37" s="457"/>
      <c r="AI37" s="79"/>
      <c r="AJ37" s="88" t="n">
        <f aca="false">SUM(D37:T37)</f>
        <v>0</v>
      </c>
      <c r="AK37" s="445"/>
      <c r="AL37" s="446"/>
      <c r="AM37" s="218" t="e">
        <f aca="false">(AJ37*100)/(AJ37+AN37)</f>
        <v>#DIV/0!</v>
      </c>
      <c r="AN37" s="447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42"/>
      <c r="E38" s="70"/>
      <c r="F38" s="71"/>
      <c r="G38" s="70"/>
      <c r="H38" s="71"/>
      <c r="I38" s="71"/>
      <c r="J38" s="71"/>
      <c r="K38" s="70"/>
      <c r="L38" s="70"/>
      <c r="M38" s="70"/>
      <c r="N38" s="70"/>
      <c r="O38" s="70"/>
      <c r="P38" s="71"/>
      <c r="Q38" s="71"/>
      <c r="R38" s="70"/>
      <c r="S38" s="106"/>
      <c r="T38" s="455"/>
      <c r="U38" s="113" t="n">
        <f aca="false">SUM(W38:AF38)</f>
        <v>0</v>
      </c>
      <c r="V38" s="107"/>
      <c r="W38" s="109"/>
      <c r="X38" s="110"/>
      <c r="Y38" s="110"/>
      <c r="Z38" s="110"/>
      <c r="AA38" s="110"/>
      <c r="AB38" s="110"/>
      <c r="AC38" s="110"/>
      <c r="AD38" s="110"/>
      <c r="AE38" s="110"/>
      <c r="AF38" s="110"/>
      <c r="AG38" s="456"/>
      <c r="AH38" s="457"/>
      <c r="AI38" s="79"/>
      <c r="AJ38" s="80" t="n">
        <f aca="false">SUM(D38:T38)</f>
        <v>0</v>
      </c>
      <c r="AK38" s="445"/>
      <c r="AL38" s="446"/>
      <c r="AM38" s="218" t="e">
        <f aca="false">(AJ38*100)/(AJ38+AN38)</f>
        <v>#DIV/0!</v>
      </c>
      <c r="AN38" s="447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42"/>
      <c r="E39" s="70"/>
      <c r="F39" s="71"/>
      <c r="G39" s="70"/>
      <c r="H39" s="71"/>
      <c r="I39" s="71"/>
      <c r="J39" s="71"/>
      <c r="K39" s="70"/>
      <c r="L39" s="70"/>
      <c r="M39" s="70"/>
      <c r="N39" s="70"/>
      <c r="O39" s="70"/>
      <c r="P39" s="71"/>
      <c r="Q39" s="71"/>
      <c r="R39" s="70"/>
      <c r="S39" s="106"/>
      <c r="T39" s="455"/>
      <c r="U39" s="86" t="n">
        <f aca="false">SUM(W39:AF39)</f>
        <v>0</v>
      </c>
      <c r="V39" s="107"/>
      <c r="W39" s="109"/>
      <c r="X39" s="110"/>
      <c r="Y39" s="110"/>
      <c r="Z39" s="110"/>
      <c r="AA39" s="110"/>
      <c r="AB39" s="110"/>
      <c r="AC39" s="110"/>
      <c r="AD39" s="110"/>
      <c r="AE39" s="110"/>
      <c r="AF39" s="110"/>
      <c r="AG39" s="456"/>
      <c r="AH39" s="457"/>
      <c r="AI39" s="79"/>
      <c r="AJ39" s="80" t="n">
        <f aca="false">SUM(D39:T39)</f>
        <v>0</v>
      </c>
      <c r="AK39" s="445"/>
      <c r="AL39" s="446"/>
      <c r="AM39" s="218" t="e">
        <f aca="false">(AJ39*100)/(AJ39+AN39)</f>
        <v>#DIV/0!</v>
      </c>
      <c r="AN39" s="447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58"/>
      <c r="E40" s="115"/>
      <c r="F40" s="116"/>
      <c r="G40" s="115"/>
      <c r="H40" s="116"/>
      <c r="I40" s="116"/>
      <c r="J40" s="116"/>
      <c r="K40" s="115"/>
      <c r="L40" s="117"/>
      <c r="M40" s="115"/>
      <c r="N40" s="115"/>
      <c r="O40" s="115"/>
      <c r="P40" s="116"/>
      <c r="Q40" s="116"/>
      <c r="R40" s="117" t="n">
        <f aca="false">AG40+AH40+AI40</f>
        <v>0</v>
      </c>
      <c r="S40" s="115"/>
      <c r="T40" s="459"/>
      <c r="U40" s="119" t="n">
        <f aca="false">SUM(W40:AF40)</f>
        <v>0</v>
      </c>
      <c r="V40" s="118"/>
      <c r="W40" s="121"/>
      <c r="X40" s="122"/>
      <c r="Y40" s="122"/>
      <c r="Z40" s="122"/>
      <c r="AA40" s="122"/>
      <c r="AB40" s="122"/>
      <c r="AC40" s="122"/>
      <c r="AD40" s="122"/>
      <c r="AE40" s="122"/>
      <c r="AF40" s="122"/>
      <c r="AG40" s="460"/>
      <c r="AH40" s="461"/>
      <c r="AI40" s="125"/>
      <c r="AJ40" s="88" t="n">
        <f aca="false">SUM(D40:T40)</f>
        <v>0</v>
      </c>
      <c r="AK40" s="462"/>
      <c r="AL40" s="463"/>
      <c r="AM40" s="252" t="e">
        <f aca="false">(AJ40*100)/(AJ40+AN40)</f>
        <v>#DIV/0!</v>
      </c>
      <c r="AN40" s="46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465" t="n">
        <f aca="false">SUM(D29:D40)</f>
        <v>0</v>
      </c>
      <c r="E41" s="132" t="n">
        <f aca="false">SUM(E29:E40)</f>
        <v>0</v>
      </c>
      <c r="F41" s="133" t="n">
        <f aca="false">SUM(F29:F40)</f>
        <v>0</v>
      </c>
      <c r="G41" s="132" t="n">
        <f aca="false">SUM(G29:G40)</f>
        <v>0</v>
      </c>
      <c r="H41" s="133" t="n">
        <f aca="false">SUM(H29:H40)</f>
        <v>0</v>
      </c>
      <c r="I41" s="133" t="n">
        <f aca="false">SUM(I29:I40)</f>
        <v>0</v>
      </c>
      <c r="J41" s="133" t="n">
        <f aca="false">SUM(J29:J40)</f>
        <v>0</v>
      </c>
      <c r="K41" s="132" t="n">
        <f aca="false">SUM(K29:K40)</f>
        <v>0</v>
      </c>
      <c r="L41" s="132" t="n">
        <f aca="false">SUM(L29:L40)</f>
        <v>0</v>
      </c>
      <c r="M41" s="132" t="n">
        <f aca="false">SUM(M29:M40)</f>
        <v>0</v>
      </c>
      <c r="N41" s="132" t="n">
        <f aca="false">SUM(N29:N40)</f>
        <v>0</v>
      </c>
      <c r="O41" s="132" t="n">
        <f aca="false">SUM(O29:O40)</f>
        <v>0</v>
      </c>
      <c r="P41" s="133" t="n">
        <f aca="false">SUM(P29:P40)</f>
        <v>0</v>
      </c>
      <c r="Q41" s="133" t="n">
        <f aca="false">SUM(Q29:Q40)</f>
        <v>0</v>
      </c>
      <c r="R41" s="132" t="n">
        <f aca="false">SUM(R29:R40)</f>
        <v>0</v>
      </c>
      <c r="S41" s="132" t="n">
        <f aca="false">SUM(S29:S40)</f>
        <v>0</v>
      </c>
      <c r="T41" s="466" t="n">
        <f aca="false">SUM(T29:T40)</f>
        <v>0</v>
      </c>
      <c r="U41" s="361" t="n">
        <f aca="false">SUM(U29:U40)</f>
        <v>0</v>
      </c>
      <c r="V41" s="134" t="n">
        <f aca="false">SUM(V29:V40)</f>
        <v>0</v>
      </c>
      <c r="W41" s="137" t="n">
        <f aca="false">SUM(W29:W40)</f>
        <v>0</v>
      </c>
      <c r="X41" s="138" t="n">
        <f aca="false">SUM(X29:X40)</f>
        <v>0</v>
      </c>
      <c r="Y41" s="138" t="n">
        <f aca="false">SUM(Y29:Y40)</f>
        <v>0</v>
      </c>
      <c r="Z41" s="138" t="n">
        <f aca="false">SUM(Z29:Z40)</f>
        <v>0</v>
      </c>
      <c r="AA41" s="138" t="n">
        <f aca="false">SUM(AA29:AA40)</f>
        <v>0</v>
      </c>
      <c r="AB41" s="138" t="n">
        <f aca="false">SUM(AB29:AB40)</f>
        <v>0</v>
      </c>
      <c r="AC41" s="138" t="n">
        <f aca="false">SUM(AC29:AC40)</f>
        <v>0</v>
      </c>
      <c r="AD41" s="138" t="n">
        <f aca="false">SUM(AD29:AD40)</f>
        <v>0</v>
      </c>
      <c r="AE41" s="138" t="n">
        <f aca="false">SUM(AE29:AE40)</f>
        <v>0</v>
      </c>
      <c r="AF41" s="138" t="n">
        <f aca="false">SUM(AF29:AF40)</f>
        <v>0</v>
      </c>
      <c r="AG41" s="467" t="n">
        <f aca="false">SUM(AG29:AG40)</f>
        <v>0</v>
      </c>
      <c r="AH41" s="468" t="n">
        <f aca="false">SUM(AH29:AH40)</f>
        <v>0</v>
      </c>
      <c r="AI41" s="141" t="n">
        <f aca="false">SUM(AI29:AI40)</f>
        <v>0</v>
      </c>
      <c r="AJ41" s="142" t="n">
        <f aca="false">SUM(D41:T41)</f>
        <v>0</v>
      </c>
      <c r="AK41" s="469" t="n">
        <f aca="false">SUM(AK29:AK40)</f>
        <v>0</v>
      </c>
      <c r="AL41" s="470" t="n">
        <f aca="false">SUM(AL29:AL40)</f>
        <v>0</v>
      </c>
      <c r="AM41" s="268" t="e">
        <f aca="false">(AJ41*100)/(AJ41+AN41)</f>
        <v>#DIV/0!</v>
      </c>
      <c r="AN41" s="471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2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850</v>
      </c>
      <c r="G51" s="52" t="n">
        <f aca="false">G29+G8</f>
        <v>0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0</v>
      </c>
      <c r="L51" s="289" t="n">
        <f aca="false">L29+L8</f>
        <v>60</v>
      </c>
      <c r="M51" s="289" t="n">
        <f aca="false">M29+M8</f>
        <v>0</v>
      </c>
      <c r="N51" s="289" t="n">
        <f aca="false">N29+N8</f>
        <v>0</v>
      </c>
      <c r="O51" s="289" t="n">
        <f aca="false">O29+O8</f>
        <v>330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</v>
      </c>
      <c r="AG51" s="294" t="n">
        <f aca="false">AG29+AG8</f>
        <v>0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40</v>
      </c>
      <c r="AK51" s="296" t="n">
        <f aca="false">AK8</f>
        <v>8260</v>
      </c>
      <c r="AL51" s="297" t="n">
        <f aca="false">AL8</f>
        <v>0</v>
      </c>
      <c r="AM51" s="66" t="n">
        <f aca="false">(AJ51*100)/(AJ51+AN51)</f>
        <v>13.0526315789474</v>
      </c>
      <c r="AN51" s="67" t="n">
        <f aca="false">AK51+AL51</f>
        <v>82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73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6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</v>
      </c>
      <c r="AG52" s="301" t="n">
        <f aca="false">AG30+AG9</f>
        <v>0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90</v>
      </c>
      <c r="AK52" s="304" t="n">
        <f aca="false">AK9</f>
        <v>5860</v>
      </c>
      <c r="AL52" s="305" t="n">
        <f aca="false">AL9</f>
        <v>0</v>
      </c>
      <c r="AM52" s="83" t="n">
        <f aca="false">(AJ52*100)/(AJ52+AN52)</f>
        <v>11.8796992481203</v>
      </c>
      <c r="AN52" s="84" t="n">
        <f aca="false">AK52+AL52</f>
        <v>58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65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65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</v>
      </c>
      <c r="AG53" s="301" t="n">
        <f aca="false">AG31+AG10</f>
        <v>0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15</v>
      </c>
      <c r="AK53" s="304" t="n">
        <f aca="false">AK10</f>
        <v>5540</v>
      </c>
      <c r="AL53" s="305" t="n">
        <f aca="false">AL10</f>
        <v>0</v>
      </c>
      <c r="AM53" s="83" t="n">
        <f aca="false">(AJ53*100)/(AJ53+AN53)</f>
        <v>11.4308553157474</v>
      </c>
      <c r="AN53" s="84" t="n">
        <f aca="false">AK53+AL53</f>
        <v>5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35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113" t="n">
        <f aca="false">SUM(W54:AF54)</f>
        <v>0</v>
      </c>
      <c r="V54" s="72" t="n">
        <f aca="false">V32+V11</f>
        <v>0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</v>
      </c>
      <c r="AG54" s="301" t="n">
        <f aca="false">AG32+AG11</f>
        <v>0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50</v>
      </c>
      <c r="AK54" s="304" t="n">
        <f aca="false">AK11</f>
        <v>14680</v>
      </c>
      <c r="AL54" s="305" t="n">
        <f aca="false">AL11</f>
        <v>0</v>
      </c>
      <c r="AM54" s="83" t="n">
        <f aca="false">(AJ54*100)/(AJ54+AN54)</f>
        <v>2.32867598137059</v>
      </c>
      <c r="AN54" s="84" t="n">
        <f aca="false">AK54+AL54</f>
        <v>146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00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174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72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</v>
      </c>
      <c r="AG55" s="301" t="n">
        <f aca="false">AG33+AG12</f>
        <v>0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894</v>
      </c>
      <c r="AK55" s="304" t="n">
        <f aca="false">AK12</f>
        <v>14080</v>
      </c>
      <c r="AL55" s="305" t="n">
        <f aca="false">AL12</f>
        <v>0</v>
      </c>
      <c r="AM55" s="83" t="n">
        <f aca="false">(AJ55*100)/(AJ55+AN55)</f>
        <v>17.0496052786615</v>
      </c>
      <c r="AN55" s="84" t="n">
        <f aca="false">AK55+AL55</f>
        <v>140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50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84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0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410</v>
      </c>
      <c r="T56" s="72" t="n">
        <f aca="false">T34+T13</f>
        <v>0</v>
      </c>
      <c r="U56" s="113" t="n">
        <f aca="false">SUM(W56:AF56)</f>
        <v>0</v>
      </c>
      <c r="V56" s="72" t="n">
        <f aca="false">V34+V13</f>
        <v>0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</v>
      </c>
      <c r="AG56" s="301" t="n">
        <f aca="false">AG34+AG13</f>
        <v>0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94</v>
      </c>
      <c r="AK56" s="304" t="n">
        <f aca="false">AK13</f>
        <v>12680</v>
      </c>
      <c r="AL56" s="305" t="n">
        <f aca="false">AL13</f>
        <v>5780</v>
      </c>
      <c r="AM56" s="103" t="n">
        <f aca="false">(AJ56*100)/(AJ56+AN56)</f>
        <v>5.10948905109489</v>
      </c>
      <c r="AN56" s="104" t="n">
        <f aca="false">AK56+AL56</f>
        <v>184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02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149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32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</v>
      </c>
      <c r="AG57" s="301" t="n">
        <f aca="false">AG35+AG14</f>
        <v>0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96</v>
      </c>
      <c r="AK57" s="304" t="n">
        <f aca="false">AK14</f>
        <v>18580</v>
      </c>
      <c r="AL57" s="305" t="n">
        <f aca="false">AL14</f>
        <v>0</v>
      </c>
      <c r="AM57" s="83" t="n">
        <f aca="false">(AJ57*100)/(AJ57+AN57)</f>
        <v>11.8428544315809</v>
      </c>
      <c r="AN57" s="84" t="n">
        <f aca="false">AK57+AL57</f>
        <v>185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62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143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332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0</v>
      </c>
      <c r="S58" s="70" t="n">
        <f aca="false">S36+S15</f>
        <v>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</v>
      </c>
      <c r="AG58" s="301" t="n">
        <f aca="false">AG36+AG15</f>
        <v>0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095</v>
      </c>
      <c r="AK58" s="304" t="n">
        <f aca="false">AK15</f>
        <v>32640</v>
      </c>
      <c r="AL58" s="305" t="n">
        <f aca="false">AL15</f>
        <v>0</v>
      </c>
      <c r="AM58" s="83" t="n">
        <f aca="false">(AJ58*100)/(AJ58+AN58)</f>
        <v>8.66097663355254</v>
      </c>
      <c r="AN58" s="84" t="n">
        <f aca="false">AK58+AL58</f>
        <v>326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52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31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689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</v>
      </c>
      <c r="AG59" s="301" t="n">
        <f aca="false">AG37+AG16</f>
        <v>0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40</v>
      </c>
      <c r="AK59" s="304" t="n">
        <f aca="false">AK16</f>
        <v>14040</v>
      </c>
      <c r="AL59" s="305" t="n">
        <f aca="false">AL16</f>
        <v>0</v>
      </c>
      <c r="AM59" s="83" t="n">
        <f aca="false">(AJ59*100)/(AJ59+AN59)</f>
        <v>8.1151832460733</v>
      </c>
      <c r="AN59" s="84" t="n">
        <f aca="false">AK59+AL59</f>
        <v>14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32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21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330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350</v>
      </c>
      <c r="T60" s="72" t="n">
        <f aca="false">T38+T17</f>
        <v>0</v>
      </c>
      <c r="U60" s="113" t="n">
        <f aca="false">SUM(W60:AF60)</f>
        <v>0</v>
      </c>
      <c r="V60" s="72" t="n">
        <f aca="false">V38+V17</f>
        <v>0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</v>
      </c>
      <c r="AG60" s="301" t="n">
        <f aca="false">AG38+AG17</f>
        <v>0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021</v>
      </c>
      <c r="AK60" s="304" t="n">
        <f aca="false">AK17</f>
        <v>9240</v>
      </c>
      <c r="AL60" s="305" t="n">
        <f aca="false">AL17</f>
        <v>4040</v>
      </c>
      <c r="AM60" s="83" t="n">
        <f aca="false">(AJ60*100)/(AJ60+AN60)</f>
        <v>13.2082870400627</v>
      </c>
      <c r="AN60" s="84" t="n">
        <f aca="false">AK60+AL60</f>
        <v>132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8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28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0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</v>
      </c>
      <c r="AG61" s="301" t="n">
        <f aca="false">AG39+AG18</f>
        <v>0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08</v>
      </c>
      <c r="AK61" s="304" t="n">
        <f aca="false">AK18</f>
        <v>9160</v>
      </c>
      <c r="AL61" s="305" t="n">
        <f aca="false">AL18</f>
        <v>0</v>
      </c>
      <c r="AM61" s="83" t="n">
        <f aca="false">(AJ61*100)/(AJ61+AN61)</f>
        <v>7.17470612079449</v>
      </c>
      <c r="AN61" s="84" t="n">
        <f aca="false">AK61+AL61</f>
        <v>91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0</v>
      </c>
      <c r="F62" s="307" t="n">
        <f aca="false">F40+F19</f>
        <v>440</v>
      </c>
      <c r="G62" s="307" t="n">
        <f aca="false">G40+G19</f>
        <v>0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0</v>
      </c>
      <c r="L62" s="308" t="n">
        <f aca="false">L40+L19</f>
        <v>70</v>
      </c>
      <c r="M62" s="308" t="n">
        <f aca="false">M40+M19</f>
        <v>0</v>
      </c>
      <c r="N62" s="308" t="n">
        <f aca="false">N40+N19</f>
        <v>0</v>
      </c>
      <c r="O62" s="308" t="n">
        <f aca="false">O40+O19</f>
        <v>0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0</v>
      </c>
      <c r="S62" s="307" t="n">
        <f aca="false">S40+S19</f>
        <v>0</v>
      </c>
      <c r="T62" s="309" t="n">
        <f aca="false">T40+T19</f>
        <v>0</v>
      </c>
      <c r="U62" s="119" t="n">
        <f aca="false">SUM(W62:AF62)</f>
        <v>0</v>
      </c>
      <c r="V62" s="309" t="n">
        <f aca="false">V40+V19</f>
        <v>0</v>
      </c>
      <c r="W62" s="310" t="n">
        <f aca="false">W40+W19</f>
        <v>0</v>
      </c>
      <c r="X62" s="311" t="n">
        <f aca="false">X40+X19</f>
        <v>0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</v>
      </c>
      <c r="AG62" s="313" t="n">
        <f aca="false">AG40+AG19</f>
        <v>0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10</v>
      </c>
      <c r="AK62" s="316" t="n">
        <f aca="false">AK19</f>
        <v>7760</v>
      </c>
      <c r="AL62" s="317" t="n">
        <f aca="false">AL19</f>
        <v>0</v>
      </c>
      <c r="AM62" s="128" t="n">
        <f aca="false">(AJ62*100)/(AJ62+AN62)</f>
        <v>6.16686819830713</v>
      </c>
      <c r="AN62" s="129" t="n">
        <f aca="false">AK62+AL62</f>
        <v>7760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0</v>
      </c>
      <c r="F63" s="319" t="n">
        <f aca="false">SUM(F51:F62)</f>
        <v>11680</v>
      </c>
      <c r="G63" s="319" t="n">
        <f aca="false">SUM(G51:G62)</f>
        <v>0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0</v>
      </c>
      <c r="L63" s="320" t="n">
        <f aca="false">SUM(L51:L62)</f>
        <v>885</v>
      </c>
      <c r="M63" s="320" t="n">
        <f aca="false">SUM(M51:M62)</f>
        <v>0</v>
      </c>
      <c r="N63" s="320" t="n">
        <f aca="false">SUM(N51:N62)</f>
        <v>0</v>
      </c>
      <c r="O63" s="320" t="n">
        <f aca="false">SUM(O51:O62)</f>
        <v>3728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0</v>
      </c>
      <c r="S63" s="319" t="n">
        <f aca="false">SUM(S51:S62)</f>
        <v>760</v>
      </c>
      <c r="T63" s="321" t="n">
        <f aca="false">SUM(T51:T62)</f>
        <v>0</v>
      </c>
      <c r="U63" s="322" t="n">
        <f aca="false">SUM(U51:U62)</f>
        <v>0</v>
      </c>
      <c r="V63" s="321" t="n">
        <f aca="false">SUM(V51:V62)</f>
        <v>0</v>
      </c>
      <c r="W63" s="323" t="n">
        <f aca="false">SUM(W51:W62)</f>
        <v>0</v>
      </c>
      <c r="X63" s="324" t="n">
        <f aca="false">SUM(X51:X62)</f>
        <v>0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0</v>
      </c>
      <c r="AG63" s="326" t="n">
        <f aca="false">SUM(AG51:AG62)</f>
        <v>0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053</v>
      </c>
      <c r="AK63" s="143" t="n">
        <f aca="false">SUM(AK51:AK62)</f>
        <v>152520</v>
      </c>
      <c r="AL63" s="144" t="n">
        <f aca="false">SUM(AL51:AL62)</f>
        <v>9820</v>
      </c>
      <c r="AM63" s="145" t="n">
        <f aca="false">(AJ63*100)/(AJ63+AN63)</f>
        <v>9.50594504802306</v>
      </c>
      <c r="AN63" s="146" t="n">
        <f aca="false">AK63+AL63</f>
        <v>162340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2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8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60</v>
      </c>
      <c r="M74" s="52" t="n">
        <f aca="false">M51</f>
        <v>0</v>
      </c>
      <c r="N74" s="52" t="n">
        <f aca="false">N51</f>
        <v>0</v>
      </c>
      <c r="O74" s="52" t="n">
        <f aca="false">O51*0.97</f>
        <v>320.1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</v>
      </c>
      <c r="AG74" s="294" t="n">
        <f aca="false">AG51</f>
        <v>0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230.1</v>
      </c>
      <c r="AK74" s="64" t="n">
        <f aca="false">AK51</f>
        <v>8260</v>
      </c>
      <c r="AL74" s="65" t="n">
        <f aca="false">AL51</f>
        <v>0</v>
      </c>
      <c r="AM74" s="66" t="n">
        <f aca="false">(AJ74*100)/(AJ74+AN74)</f>
        <v>12.9619287467993</v>
      </c>
      <c r="AN74" s="67" t="n">
        <f aca="false">AK74+AL74</f>
        <v>82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7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</v>
      </c>
      <c r="AG75" s="301" t="n">
        <f aca="false">AG52</f>
        <v>0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90</v>
      </c>
      <c r="AK75" s="81" t="n">
        <f aca="false">AK52</f>
        <v>5860</v>
      </c>
      <c r="AL75" s="82" t="n">
        <f aca="false">AL52</f>
        <v>0</v>
      </c>
      <c r="AM75" s="83" t="n">
        <f aca="false">(AJ75*100)/(AJ75+AN75)</f>
        <v>11.8796992481203</v>
      </c>
      <c r="AN75" s="84" t="n">
        <f aca="false">AK75+AL75</f>
        <v>58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5</v>
      </c>
      <c r="M76" s="70" t="n">
        <f aca="false">M53</f>
        <v>0</v>
      </c>
      <c r="N76" s="70" t="n">
        <f aca="false">N53</f>
        <v>0</v>
      </c>
      <c r="O76" s="70" t="n">
        <f aca="false">O53*0.97</f>
        <v>630.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</v>
      </c>
      <c r="AG76" s="301" t="n">
        <f aca="false">AG53</f>
        <v>0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95.5</v>
      </c>
      <c r="AK76" s="81" t="n">
        <f aca="false">AK53</f>
        <v>5540</v>
      </c>
      <c r="AL76" s="82" t="n">
        <f aca="false">AL53</f>
        <v>0</v>
      </c>
      <c r="AM76" s="83" t="n">
        <f aca="false">(AJ76*100)/(AJ76+AN76)</f>
        <v>11.1538769946275</v>
      </c>
      <c r="AN76" s="84" t="n">
        <f aca="false">AK76+AL76</f>
        <v>5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0</v>
      </c>
      <c r="M77" s="70" t="n">
        <f aca="false">M54</f>
        <v>0</v>
      </c>
      <c r="N77" s="70" t="n">
        <f aca="false">N54</f>
        <v>0</v>
      </c>
      <c r="O77" s="70" t="n">
        <f aca="false">O54*0.97</f>
        <v>339.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113" t="n">
        <f aca="false">SUM(W77:AF77)</f>
        <v>0</v>
      </c>
      <c r="V77" s="72" t="n">
        <f aca="false">V54</f>
        <v>0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</v>
      </c>
      <c r="AG77" s="301" t="n">
        <f aca="false">AG54</f>
        <v>0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39.5</v>
      </c>
      <c r="AK77" s="81" t="n">
        <f aca="false">AK54</f>
        <v>14680</v>
      </c>
      <c r="AL77" s="82" t="n">
        <f aca="false">AL54</f>
        <v>0</v>
      </c>
      <c r="AM77" s="83" t="n">
        <f aca="false">(AJ77*100)/(AJ77+AN77)</f>
        <v>2.26039482006725</v>
      </c>
      <c r="AN77" s="84" t="n">
        <f aca="false">AK77+AL77</f>
        <v>146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74</v>
      </c>
      <c r="M78" s="70" t="n">
        <f aca="false">M55</f>
        <v>0</v>
      </c>
      <c r="N78" s="70" t="n">
        <f aca="false">N55</f>
        <v>0</v>
      </c>
      <c r="O78" s="70" t="n">
        <f aca="false">O55*0.97</f>
        <v>698.4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</v>
      </c>
      <c r="AG78" s="301" t="n">
        <f aca="false">AG55</f>
        <v>0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872.4</v>
      </c>
      <c r="AK78" s="81" t="n">
        <f aca="false">AK55</f>
        <v>14080</v>
      </c>
      <c r="AL78" s="82" t="n">
        <f aca="false">AL55</f>
        <v>0</v>
      </c>
      <c r="AM78" s="83" t="n">
        <f aca="false">(AJ78*100)/(AJ78+AN78)</f>
        <v>16.9439135461646</v>
      </c>
      <c r="AN78" s="84" t="n">
        <f aca="false">AK78+AL78</f>
        <v>140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4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246</v>
      </c>
      <c r="T79" s="72" t="n">
        <f aca="false">T56*0.6</f>
        <v>0</v>
      </c>
      <c r="U79" s="113" t="n">
        <f aca="false">SUM(W79:AF79)</f>
        <v>0</v>
      </c>
      <c r="V79" s="72" t="n">
        <f aca="false">V56</f>
        <v>0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</v>
      </c>
      <c r="AG79" s="301" t="n">
        <f aca="false">AG56</f>
        <v>0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30</v>
      </c>
      <c r="AK79" s="81" t="n">
        <f aca="false">AK56</f>
        <v>12680</v>
      </c>
      <c r="AL79" s="82" t="n">
        <f aca="false">AL56</f>
        <v>5780</v>
      </c>
      <c r="AM79" s="103" t="n">
        <f aca="false">(AJ79*100)/(AJ79+AN79)</f>
        <v>4.30274753758424</v>
      </c>
      <c r="AN79" s="104" t="n">
        <f aca="false">AK79+AL79</f>
        <v>184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20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49</v>
      </c>
      <c r="M80" s="70" t="n">
        <f aca="false">M57</f>
        <v>0</v>
      </c>
      <c r="N80" s="70" t="n">
        <f aca="false">N57</f>
        <v>0</v>
      </c>
      <c r="O80" s="70" t="n">
        <f aca="false">O57*0.97</f>
        <v>317.19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</v>
      </c>
      <c r="AG80" s="301" t="n">
        <f aca="false">AG57</f>
        <v>0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86.19</v>
      </c>
      <c r="AK80" s="81" t="n">
        <f aca="false">AK57</f>
        <v>18580</v>
      </c>
      <c r="AL80" s="82" t="n">
        <f aca="false">AL57</f>
        <v>0</v>
      </c>
      <c r="AM80" s="83" t="n">
        <f aca="false">(AJ80*100)/(AJ80+AN80)</f>
        <v>11.8018018445671</v>
      </c>
      <c r="AN80" s="84" t="n">
        <f aca="false">AK80+AL80</f>
        <v>185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26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43</v>
      </c>
      <c r="M81" s="70" t="n">
        <f aca="false">M58</f>
        <v>0</v>
      </c>
      <c r="N81" s="70" t="n">
        <f aca="false">N58</f>
        <v>0</v>
      </c>
      <c r="O81" s="70" t="n">
        <f aca="false">O58*0.97</f>
        <v>322.04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</v>
      </c>
      <c r="AG81" s="301" t="n">
        <f aca="false">AG58</f>
        <v>0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085.04</v>
      </c>
      <c r="AK81" s="81" t="n">
        <f aca="false">AK58</f>
        <v>32640</v>
      </c>
      <c r="AL81" s="82" t="n">
        <f aca="false">AL58</f>
        <v>0</v>
      </c>
      <c r="AM81" s="83" t="n">
        <f aca="false">(AJ81*100)/(AJ81+AN81)</f>
        <v>8.63551167472451</v>
      </c>
      <c r="AN81" s="84" t="n">
        <f aca="false">AK81+AL81</f>
        <v>326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5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1</v>
      </c>
      <c r="M82" s="70" t="n">
        <f aca="false">M59</f>
        <v>0</v>
      </c>
      <c r="N82" s="70" t="n">
        <f aca="false">N59</f>
        <v>0</v>
      </c>
      <c r="O82" s="70" t="n">
        <f aca="false">O59*0.97</f>
        <v>668.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</v>
      </c>
      <c r="AG82" s="301" t="n">
        <f aca="false">AG59</f>
        <v>0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219.33</v>
      </c>
      <c r="AK82" s="81" t="n">
        <f aca="false">AK59</f>
        <v>14040</v>
      </c>
      <c r="AL82" s="82" t="n">
        <f aca="false">AL59</f>
        <v>0</v>
      </c>
      <c r="AM82" s="83" t="n">
        <f aca="false">(AJ82*100)/(AJ82+AN82)</f>
        <v>7.9907178100218</v>
      </c>
      <c r="AN82" s="84" t="n">
        <f aca="false">AK82+AL82</f>
        <v>14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13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1</v>
      </c>
      <c r="M83" s="70" t="n">
        <f aca="false">M60</f>
        <v>0</v>
      </c>
      <c r="N83" s="70" t="n">
        <f aca="false">N60</f>
        <v>0</v>
      </c>
      <c r="O83" s="70" t="n">
        <f aca="false">O60*0.97</f>
        <v>320.1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210</v>
      </c>
      <c r="T83" s="72" t="n">
        <f aca="false">T60*0.6</f>
        <v>0</v>
      </c>
      <c r="U83" s="113" t="n">
        <f aca="false">SUM(W83:AF83)</f>
        <v>0</v>
      </c>
      <c r="V83" s="72" t="n">
        <f aca="false">V60</f>
        <v>0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</v>
      </c>
      <c r="AG83" s="301" t="n">
        <f aca="false">AG60</f>
        <v>0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871.1</v>
      </c>
      <c r="AK83" s="81" t="n">
        <f aca="false">AK60</f>
        <v>9240</v>
      </c>
      <c r="AL83" s="82" t="n">
        <f aca="false">AL60</f>
        <v>4040</v>
      </c>
      <c r="AM83" s="83" t="n">
        <f aca="false">(AJ83*100)/(AJ83+AN83)</f>
        <v>12.3495983789956</v>
      </c>
      <c r="AN83" s="84" t="n">
        <f aca="false">AK83+AL83</f>
        <v>132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8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</v>
      </c>
      <c r="AG84" s="301" t="n">
        <f aca="false">AG61</f>
        <v>0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8</v>
      </c>
      <c r="AK84" s="81" t="n">
        <f aca="false">AK61</f>
        <v>9160</v>
      </c>
      <c r="AL84" s="82" t="n">
        <f aca="false">AL61</f>
        <v>0</v>
      </c>
      <c r="AM84" s="83" t="n">
        <f aca="false">(AJ84*100)/(AJ84+AN84)</f>
        <v>7.17470612079449</v>
      </c>
      <c r="AN84" s="84" t="n">
        <f aca="false">AK84+AL84</f>
        <v>91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0</v>
      </c>
      <c r="F85" s="117" t="n">
        <f aca="false">F62</f>
        <v>44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70</v>
      </c>
      <c r="M85" s="117" t="n">
        <f aca="false">M62</f>
        <v>0</v>
      </c>
      <c r="N85" s="117" t="n">
        <f aca="false">N62</f>
        <v>0</v>
      </c>
      <c r="O85" s="117" t="n">
        <f aca="false">O62*0.97</f>
        <v>0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4" t="n">
        <f aca="false">T62*0.6</f>
        <v>0</v>
      </c>
      <c r="U85" s="119" t="n">
        <f aca="false">SUM(W85:AF85)</f>
        <v>0</v>
      </c>
      <c r="V85" s="354" t="n">
        <f aca="false">V62</f>
        <v>0</v>
      </c>
      <c r="W85" s="355" t="n">
        <f aca="false">W62</f>
        <v>0</v>
      </c>
      <c r="X85" s="356" t="n">
        <f aca="false">X62</f>
        <v>0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</v>
      </c>
      <c r="AG85" s="358" t="n">
        <f aca="false">AG62</f>
        <v>0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510</v>
      </c>
      <c r="AK85" s="126" t="n">
        <f aca="false">AK62</f>
        <v>7760</v>
      </c>
      <c r="AL85" s="127" t="n">
        <f aca="false">AL62</f>
        <v>0</v>
      </c>
      <c r="AM85" s="128" t="n">
        <f aca="false">(AJ85*100)/(AJ85+AN85)</f>
        <v>6.16686819830713</v>
      </c>
      <c r="AN85" s="129" t="n">
        <f aca="false">AK85+AL85</f>
        <v>7760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11680</v>
      </c>
      <c r="G86" s="132" t="n">
        <f aca="false">SUM(G74:G85)</f>
        <v>0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0</v>
      </c>
      <c r="L86" s="390" t="n">
        <f aca="false">SUM(L74:L85)</f>
        <v>885</v>
      </c>
      <c r="M86" s="390" t="n">
        <f aca="false">SUM(M74:M85)</f>
        <v>0</v>
      </c>
      <c r="N86" s="390" t="n">
        <f aca="false">SUM(N74:N85)</f>
        <v>0</v>
      </c>
      <c r="O86" s="390" t="n">
        <f aca="false">SUM(O74:O85)</f>
        <v>3616.16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0</v>
      </c>
      <c r="S86" s="132" t="n">
        <f aca="false">SUM(S74:S85)</f>
        <v>456</v>
      </c>
      <c r="T86" s="134" t="n">
        <f aca="false">SUM(T74:T85)</f>
        <v>0</v>
      </c>
      <c r="U86" s="361" t="n">
        <f aca="false">SUM(U74:U85)</f>
        <v>0</v>
      </c>
      <c r="V86" s="134" t="n">
        <f aca="false">SUM(V74:V85)</f>
        <v>0</v>
      </c>
      <c r="W86" s="362" t="n">
        <f aca="false">SUM(W74:W85)</f>
        <v>0</v>
      </c>
      <c r="X86" s="363" t="n">
        <f aca="false">SUM(X74:X85)</f>
        <v>0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0</v>
      </c>
      <c r="AG86" s="137" t="n">
        <f aca="false">SUM(AG74:AG85)</f>
        <v>0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6637.16</v>
      </c>
      <c r="AK86" s="143" t="n">
        <f aca="false">SUM(AK74:AK85)</f>
        <v>152520</v>
      </c>
      <c r="AL86" s="144" t="n">
        <f aca="false">SUM(AL74:AL85)</f>
        <v>9820</v>
      </c>
      <c r="AM86" s="145" t="n">
        <f aca="false">(AJ86*100)/(AJ86+AN86)</f>
        <v>9.29568890242755</v>
      </c>
      <c r="AN86" s="146" t="n">
        <f aca="false">AK86+AL86</f>
        <v>162340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2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550</v>
      </c>
      <c r="F8" s="52" t="n">
        <v>17700</v>
      </c>
      <c r="G8" s="52" t="n">
        <v>0</v>
      </c>
      <c r="H8" s="53"/>
      <c r="I8" s="53"/>
      <c r="J8" s="53"/>
      <c r="K8" s="52" t="n">
        <v>0</v>
      </c>
      <c r="L8" s="52" t="n">
        <v>2920</v>
      </c>
      <c r="M8" s="52" t="n">
        <v>0</v>
      </c>
      <c r="N8" s="52" t="n">
        <v>0</v>
      </c>
      <c r="O8" s="52" t="n">
        <v>1031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4480</v>
      </c>
      <c r="AK8" s="64" t="n">
        <v>156240</v>
      </c>
      <c r="AL8" s="65" t="n">
        <v>0</v>
      </c>
      <c r="AM8" s="66" t="n">
        <f aca="false">(AJ8*100)/(AJ8+AN8)</f>
        <v>18.0788590604027</v>
      </c>
      <c r="AN8" s="67" t="n">
        <f aca="false">AK8+AL8</f>
        <v>156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3860</v>
      </c>
      <c r="F9" s="70" t="n">
        <v>17540</v>
      </c>
      <c r="G9" s="70" t="n">
        <v>0</v>
      </c>
      <c r="H9" s="71"/>
      <c r="I9" s="71"/>
      <c r="J9" s="71"/>
      <c r="K9" s="70" t="n">
        <v>0</v>
      </c>
      <c r="L9" s="70" t="n">
        <v>4100</v>
      </c>
      <c r="M9" s="70" t="n">
        <v>0</v>
      </c>
      <c r="N9" s="70" t="n">
        <v>0</v>
      </c>
      <c r="O9" s="70" t="n">
        <v>100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5520</v>
      </c>
      <c r="AK9" s="81" t="n">
        <v>154120</v>
      </c>
      <c r="AL9" s="82" t="n">
        <v>5020</v>
      </c>
      <c r="AM9" s="83" t="n">
        <f aca="false">(AJ9*100)/(AJ9+AN9)</f>
        <v>18.2472002465838</v>
      </c>
      <c r="AN9" s="84" t="n">
        <f aca="false">AK9+AL9</f>
        <v>159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5880</v>
      </c>
      <c r="F10" s="70" t="n">
        <v>12280</v>
      </c>
      <c r="G10" s="70" t="n">
        <v>0</v>
      </c>
      <c r="H10" s="71"/>
      <c r="I10" s="71"/>
      <c r="J10" s="71"/>
      <c r="K10" s="70" t="n">
        <v>0</v>
      </c>
      <c r="L10" s="70" t="n">
        <v>4199</v>
      </c>
      <c r="M10" s="70" t="n">
        <v>0</v>
      </c>
      <c r="N10" s="70" t="n">
        <v>0</v>
      </c>
      <c r="O10" s="70" t="n">
        <v>101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382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3820</v>
      </c>
      <c r="AG10" s="77" t="n">
        <v>0</v>
      </c>
      <c r="AH10" s="78"/>
      <c r="AI10" s="79"/>
      <c r="AJ10" s="80" t="n">
        <f aca="false">SUM(D10:T10)</f>
        <v>42499</v>
      </c>
      <c r="AK10" s="81" t="n">
        <v>172620</v>
      </c>
      <c r="AL10" s="82" t="n">
        <v>10740</v>
      </c>
      <c r="AM10" s="83" t="n">
        <f aca="false">(AJ10*100)/(AJ10+AN10)</f>
        <v>18.8166068210698</v>
      </c>
      <c r="AN10" s="84" t="n">
        <f aca="false">AK10+AL10</f>
        <v>1833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23150</v>
      </c>
      <c r="F11" s="70" t="n">
        <v>17860</v>
      </c>
      <c r="G11" s="70" t="n">
        <v>0</v>
      </c>
      <c r="H11" s="71"/>
      <c r="I11" s="71"/>
      <c r="J11" s="71"/>
      <c r="K11" s="70" t="n">
        <v>0</v>
      </c>
      <c r="L11" s="70" t="n">
        <v>5939</v>
      </c>
      <c r="M11" s="70" t="n">
        <v>0</v>
      </c>
      <c r="N11" s="70" t="n">
        <v>0</v>
      </c>
      <c r="O11" s="70" t="n">
        <v>1067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7624</v>
      </c>
      <c r="AK11" s="81" t="n">
        <v>197420</v>
      </c>
      <c r="AL11" s="82" t="n">
        <v>0</v>
      </c>
      <c r="AM11" s="83" t="n">
        <f aca="false">(AJ11*100)/(AJ11+AN11)</f>
        <v>22.5937485296655</v>
      </c>
      <c r="AN11" s="84" t="n">
        <f aca="false">AK11+AL11</f>
        <v>1974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36000</v>
      </c>
      <c r="F12" s="70" t="n">
        <v>15780</v>
      </c>
      <c r="G12" s="70" t="n">
        <v>0</v>
      </c>
      <c r="H12" s="71"/>
      <c r="I12" s="71"/>
      <c r="J12" s="71"/>
      <c r="K12" s="70" t="n">
        <v>0</v>
      </c>
      <c r="L12" s="70" t="n">
        <v>5819</v>
      </c>
      <c r="M12" s="70" t="n">
        <v>0</v>
      </c>
      <c r="N12" s="70" t="n">
        <v>0</v>
      </c>
      <c r="O12" s="70" t="n">
        <v>1628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3887</v>
      </c>
      <c r="AK12" s="81" t="n">
        <v>210500</v>
      </c>
      <c r="AL12" s="82" t="n">
        <v>23620</v>
      </c>
      <c r="AM12" s="83" t="n">
        <f aca="false">(AJ12*100)/(AJ12+AN12)</f>
        <v>23.9887405156376</v>
      </c>
      <c r="AN12" s="84" t="n">
        <f aca="false">AK12+AL12</f>
        <v>2341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27970</v>
      </c>
      <c r="F13" s="92" t="n">
        <v>11440</v>
      </c>
      <c r="G13" s="92" t="n">
        <v>0</v>
      </c>
      <c r="H13" s="93"/>
      <c r="I13" s="93"/>
      <c r="J13" s="93"/>
      <c r="K13" s="92" t="n">
        <v>0</v>
      </c>
      <c r="L13" s="92" t="n">
        <v>3325</v>
      </c>
      <c r="M13" s="92" t="n">
        <v>0</v>
      </c>
      <c r="N13" s="92" t="n">
        <v>0</v>
      </c>
      <c r="O13" s="92" t="n">
        <v>19453</v>
      </c>
      <c r="P13" s="93"/>
      <c r="Q13" s="93"/>
      <c r="R13" s="70" t="n">
        <f aca="false">AG13+AH13+AI13</f>
        <v>0</v>
      </c>
      <c r="S13" s="92" t="n">
        <v>23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2418</v>
      </c>
      <c r="AK13" s="101" t="n">
        <v>239640</v>
      </c>
      <c r="AL13" s="102" t="n">
        <v>0</v>
      </c>
      <c r="AM13" s="103" t="n">
        <f aca="false">(AJ13*100)/(AJ13+AN13)</f>
        <v>20.6642432910236</v>
      </c>
      <c r="AN13" s="104" t="n">
        <f aca="false">AK13+AL13</f>
        <v>2396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15770</v>
      </c>
      <c r="F14" s="106" t="n">
        <v>13990</v>
      </c>
      <c r="G14" s="106" t="n">
        <v>0</v>
      </c>
      <c r="H14" s="71"/>
      <c r="I14" s="71"/>
      <c r="J14" s="71"/>
      <c r="K14" s="106" t="n">
        <v>0</v>
      </c>
      <c r="L14" s="70" t="n">
        <v>2325</v>
      </c>
      <c r="M14" s="106" t="n">
        <v>0</v>
      </c>
      <c r="N14" s="106" t="n">
        <v>0</v>
      </c>
      <c r="O14" s="106" t="n">
        <v>1040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2491</v>
      </c>
      <c r="AK14" s="81" t="n">
        <v>199320</v>
      </c>
      <c r="AL14" s="82" t="n">
        <v>0</v>
      </c>
      <c r="AM14" s="83" t="n">
        <f aca="false">(AJ14*100)/(AJ14+AN14)</f>
        <v>17.5719880402463</v>
      </c>
      <c r="AN14" s="84" t="n">
        <f aca="false">AK14+AL14</f>
        <v>1993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25980</v>
      </c>
      <c r="F15" s="106" t="n">
        <v>16400</v>
      </c>
      <c r="G15" s="106" t="n">
        <v>0</v>
      </c>
      <c r="H15" s="71"/>
      <c r="I15" s="71"/>
      <c r="J15" s="71"/>
      <c r="K15" s="106" t="n">
        <v>0</v>
      </c>
      <c r="L15" s="70" t="n">
        <v>4659</v>
      </c>
      <c r="M15" s="106" t="n">
        <v>0</v>
      </c>
      <c r="N15" s="106" t="n">
        <v>0</v>
      </c>
      <c r="O15" s="106" t="n">
        <v>15428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62467</v>
      </c>
      <c r="AK15" s="81" t="n">
        <v>190860</v>
      </c>
      <c r="AL15" s="82" t="n">
        <v>0</v>
      </c>
      <c r="AM15" s="83" t="n">
        <f aca="false">(AJ15*100)/(AJ15+AN15)</f>
        <v>24.658642781859</v>
      </c>
      <c r="AN15" s="84" t="n">
        <f aca="false">AK15+AL15</f>
        <v>1908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6100</v>
      </c>
      <c r="F16" s="106" t="n">
        <v>12060</v>
      </c>
      <c r="G16" s="106" t="n">
        <v>0</v>
      </c>
      <c r="H16" s="71"/>
      <c r="I16" s="71"/>
      <c r="J16" s="71"/>
      <c r="K16" s="106" t="n">
        <v>0</v>
      </c>
      <c r="L16" s="70" t="n">
        <v>5766</v>
      </c>
      <c r="M16" s="106" t="n">
        <v>0</v>
      </c>
      <c r="N16" s="106" t="n">
        <v>0</v>
      </c>
      <c r="O16" s="106" t="n">
        <v>2684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80767</v>
      </c>
      <c r="AK16" s="81" t="n">
        <v>212340</v>
      </c>
      <c r="AL16" s="82" t="n">
        <v>0</v>
      </c>
      <c r="AM16" s="83" t="n">
        <f aca="false">(AJ16*100)/(AJ16+AN16)</f>
        <v>27.5554660925874</v>
      </c>
      <c r="AN16" s="84" t="n">
        <f aca="false">AK16+AL16</f>
        <v>2123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710</v>
      </c>
      <c r="F17" s="106" t="n">
        <v>16300</v>
      </c>
      <c r="G17" s="106" t="n">
        <v>0</v>
      </c>
      <c r="H17" s="71"/>
      <c r="I17" s="71"/>
      <c r="J17" s="71"/>
      <c r="K17" s="106" t="n">
        <v>0</v>
      </c>
      <c r="L17" s="70" t="n">
        <v>4305</v>
      </c>
      <c r="M17" s="106" t="n">
        <v>0</v>
      </c>
      <c r="N17" s="106" t="n">
        <v>0</v>
      </c>
      <c r="O17" s="106" t="n">
        <v>513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1451</v>
      </c>
      <c r="AK17" s="81" t="n">
        <v>195540</v>
      </c>
      <c r="AL17" s="82" t="n">
        <v>0</v>
      </c>
      <c r="AM17" s="83" t="n">
        <f aca="false">(AJ17*100)/(AJ17+AN17)</f>
        <v>13.8556154208757</v>
      </c>
      <c r="AN17" s="84" t="n">
        <f aca="false">AK17+AL17</f>
        <v>1955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13790</v>
      </c>
      <c r="F18" s="106" t="n">
        <v>10980</v>
      </c>
      <c r="G18" s="106" t="n">
        <v>0</v>
      </c>
      <c r="H18" s="71"/>
      <c r="I18" s="71"/>
      <c r="J18" s="71"/>
      <c r="K18" s="106" t="n">
        <v>0</v>
      </c>
      <c r="L18" s="70" t="n">
        <v>4971</v>
      </c>
      <c r="M18" s="106" t="n">
        <v>0</v>
      </c>
      <c r="N18" s="106" t="n">
        <v>0</v>
      </c>
      <c r="O18" s="106" t="n">
        <v>1986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9601</v>
      </c>
      <c r="AK18" s="81" t="n">
        <v>178720</v>
      </c>
      <c r="AL18" s="82" t="n">
        <v>0</v>
      </c>
      <c r="AM18" s="83" t="n">
        <f aca="false">(AJ18*100)/(AJ18+AN18)</f>
        <v>21.7242391194853</v>
      </c>
      <c r="AN18" s="84" t="n">
        <f aca="false">AK18+AL18</f>
        <v>1787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17250</v>
      </c>
      <c r="F19" s="115" t="n">
        <v>8880</v>
      </c>
      <c r="G19" s="115" t="n">
        <v>0</v>
      </c>
      <c r="H19" s="116"/>
      <c r="I19" s="116"/>
      <c r="J19" s="116"/>
      <c r="K19" s="115" t="n">
        <v>6060</v>
      </c>
      <c r="L19" s="117" t="n">
        <v>6659</v>
      </c>
      <c r="M19" s="115" t="n">
        <v>0</v>
      </c>
      <c r="N19" s="115" t="n">
        <v>0</v>
      </c>
      <c r="O19" s="115" t="n">
        <v>1167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708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7080</v>
      </c>
      <c r="AG19" s="123" t="n">
        <v>0</v>
      </c>
      <c r="AH19" s="124"/>
      <c r="AI19" s="125"/>
      <c r="AJ19" s="88" t="n">
        <f aca="false">SUM(D19:T19)</f>
        <v>50523</v>
      </c>
      <c r="AK19" s="126" t="n">
        <f aca="false">304720+982.57</f>
        <v>305702.57</v>
      </c>
      <c r="AL19" s="127" t="n">
        <v>0</v>
      </c>
      <c r="AM19" s="128" t="n">
        <f aca="false">(AJ19*100)/(AJ19+AN19)</f>
        <v>14.18286733319</v>
      </c>
      <c r="AN19" s="129" t="n">
        <f aca="false">AK19+AL19</f>
        <v>305702.5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225010</v>
      </c>
      <c r="F20" s="132" t="n">
        <f aca="false">SUM(F8:F19)</f>
        <v>1712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060</v>
      </c>
      <c r="L20" s="132" t="n">
        <f aca="false">SUM(L8:L19)</f>
        <v>54987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6623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230</v>
      </c>
      <c r="T20" s="134" t="n">
        <f aca="false">SUM(T8:T19)</f>
        <v>0</v>
      </c>
      <c r="U20" s="135" t="n">
        <f aca="false">SUM(U8:U19)</f>
        <v>109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90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23728</v>
      </c>
      <c r="AK20" s="143" t="n">
        <f aca="false">SUM(AK8:AK19)</f>
        <v>2413022.57</v>
      </c>
      <c r="AL20" s="144" t="n">
        <f aca="false">SUM(AL8:AL19)</f>
        <v>39380</v>
      </c>
      <c r="AM20" s="145" t="n">
        <f aca="false">(AJ20*100)/(AJ20+AN20)</f>
        <v>20.2763824813847</v>
      </c>
      <c r="AN20" s="146" t="n">
        <f aca="false">AK20+AL20</f>
        <v>2452402.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2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42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20334.35/12</f>
        <v>1694.52916666667</v>
      </c>
      <c r="F29" s="421"/>
      <c r="G29" s="203" t="n">
        <f aca="false">5113.11/12</f>
        <v>426.0925</v>
      </c>
      <c r="H29" s="421"/>
      <c r="I29" s="421"/>
      <c r="J29" s="421"/>
      <c r="K29" s="203" t="n">
        <f aca="false">14916.78/12</f>
        <v>1243.065</v>
      </c>
      <c r="L29" s="203" t="n">
        <f aca="false">903.61/12</f>
        <v>75.3008333333333</v>
      </c>
      <c r="M29" s="203" t="n">
        <f aca="false">19140.14/12</f>
        <v>1595.01166666667</v>
      </c>
      <c r="N29" s="203"/>
      <c r="O29" s="203" t="n">
        <f aca="false">1714.81/12</f>
        <v>142.900833333333</v>
      </c>
      <c r="P29" s="186"/>
      <c r="Q29" s="186"/>
      <c r="R29" s="187" t="n">
        <f aca="false">AG29+AH29+AI29</f>
        <v>3534.01166666667</v>
      </c>
      <c r="S29" s="203" t="n">
        <f aca="false">(2218.4+5006.41)/12</f>
        <v>602.0675</v>
      </c>
      <c r="T29" s="188"/>
      <c r="U29" s="373" t="n">
        <f aca="false">SUM(W29:AF29)</f>
        <v>540.65</v>
      </c>
      <c r="V29" s="408" t="n">
        <f aca="false">25670.79/12</f>
        <v>2139.2325</v>
      </c>
      <c r="W29" s="409"/>
      <c r="X29" s="399" t="n">
        <f aca="false">526.89/12</f>
        <v>43.9075</v>
      </c>
      <c r="Y29" s="399"/>
      <c r="Z29" s="399"/>
      <c r="AA29" s="399"/>
      <c r="AB29" s="399" t="n">
        <f aca="false">3071.17/12</f>
        <v>255.930833333333</v>
      </c>
      <c r="AC29" s="399"/>
      <c r="AD29" s="399"/>
      <c r="AE29" s="399"/>
      <c r="AF29" s="374" t="n">
        <f aca="false">2889.74/12</f>
        <v>240.811666666667</v>
      </c>
      <c r="AG29" s="400" t="n">
        <f aca="false">42408.14/12</f>
        <v>3534.01166666667</v>
      </c>
      <c r="AH29" s="375"/>
      <c r="AI29" s="196"/>
      <c r="AJ29" s="197" t="n">
        <f aca="false">SUM(D29:T29)</f>
        <v>9312.979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334.35/12</f>
        <v>1694.52916666667</v>
      </c>
      <c r="F30" s="204"/>
      <c r="G30" s="205" t="n">
        <f aca="false">5113.11/12</f>
        <v>426.0925</v>
      </c>
      <c r="H30" s="204"/>
      <c r="I30" s="204"/>
      <c r="J30" s="204"/>
      <c r="K30" s="205" t="n">
        <f aca="false">14916.78/12</f>
        <v>1243.065</v>
      </c>
      <c r="L30" s="205" t="n">
        <f aca="false">903.61/12</f>
        <v>75.3008333333333</v>
      </c>
      <c r="M30" s="205" t="n">
        <f aca="false">19140.14/12</f>
        <v>1595.01166666667</v>
      </c>
      <c r="N30" s="205"/>
      <c r="O30" s="205" t="n">
        <f aca="false">1714.81/12</f>
        <v>142.900833333333</v>
      </c>
      <c r="P30" s="204"/>
      <c r="Q30" s="204"/>
      <c r="R30" s="205" t="n">
        <f aca="false">AG30+AH30+AI30</f>
        <v>3534.01166666667</v>
      </c>
      <c r="S30" s="205" t="n">
        <f aca="false">(2218.4+5006.41)/12</f>
        <v>602.0675</v>
      </c>
      <c r="T30" s="206"/>
      <c r="U30" s="207" t="n">
        <f aca="false">SUM(W30:AF30)</f>
        <v>540.65</v>
      </c>
      <c r="V30" s="410" t="n">
        <f aca="false">25670.79/12</f>
        <v>2139.2325</v>
      </c>
      <c r="W30" s="411"/>
      <c r="X30" s="211" t="n">
        <f aca="false">526.89/12</f>
        <v>43.9075</v>
      </c>
      <c r="Y30" s="211"/>
      <c r="Z30" s="211"/>
      <c r="AA30" s="211"/>
      <c r="AB30" s="211" t="n">
        <f aca="false">3071.17/12</f>
        <v>255.930833333333</v>
      </c>
      <c r="AC30" s="211"/>
      <c r="AD30" s="211"/>
      <c r="AE30" s="211"/>
      <c r="AF30" s="376" t="n">
        <f aca="false">2889.74/12</f>
        <v>240.811666666667</v>
      </c>
      <c r="AG30" s="213" t="n">
        <f aca="false">42408.14/12</f>
        <v>3534.01166666667</v>
      </c>
      <c r="AH30" s="377"/>
      <c r="AI30" s="214"/>
      <c r="AJ30" s="215" t="n">
        <f aca="false">SUM(D30:T30)</f>
        <v>9312.979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334.35/12</f>
        <v>1694.52916666667</v>
      </c>
      <c r="F31" s="204"/>
      <c r="G31" s="205" t="n">
        <f aca="false">5113.11/12</f>
        <v>426.0925</v>
      </c>
      <c r="H31" s="204"/>
      <c r="I31" s="204"/>
      <c r="J31" s="204"/>
      <c r="K31" s="205" t="n">
        <f aca="false">14916.78/12</f>
        <v>1243.065</v>
      </c>
      <c r="L31" s="205" t="n">
        <f aca="false">903.61/12</f>
        <v>75.3008333333333</v>
      </c>
      <c r="M31" s="205" t="n">
        <f aca="false">19140.14/12</f>
        <v>1595.01166666667</v>
      </c>
      <c r="N31" s="205"/>
      <c r="O31" s="205" t="n">
        <f aca="false">1714.81/12</f>
        <v>142.900833333333</v>
      </c>
      <c r="P31" s="204"/>
      <c r="Q31" s="204"/>
      <c r="R31" s="220" t="n">
        <f aca="false">AG31+AH31+AI31</f>
        <v>3534.01166666667</v>
      </c>
      <c r="S31" s="205" t="n">
        <f aca="false">(2218.4+5006.41)/12</f>
        <v>602.0675</v>
      </c>
      <c r="T31" s="206"/>
      <c r="U31" s="207" t="n">
        <f aca="false">SUM(W31:AF31)</f>
        <v>540.65</v>
      </c>
      <c r="V31" s="410" t="n">
        <f aca="false">25670.79/12</f>
        <v>2139.2325</v>
      </c>
      <c r="W31" s="411"/>
      <c r="X31" s="211" t="n">
        <f aca="false">526.89/12</f>
        <v>43.9075</v>
      </c>
      <c r="Y31" s="211"/>
      <c r="Z31" s="211"/>
      <c r="AA31" s="211"/>
      <c r="AB31" s="211" t="n">
        <f aca="false">3071.17/12</f>
        <v>255.930833333333</v>
      </c>
      <c r="AC31" s="211"/>
      <c r="AD31" s="211"/>
      <c r="AE31" s="211"/>
      <c r="AF31" s="376" t="n">
        <f aca="false">2889.74/12</f>
        <v>240.811666666667</v>
      </c>
      <c r="AG31" s="213" t="n">
        <f aca="false">42408.14/12</f>
        <v>3534.01166666667</v>
      </c>
      <c r="AH31" s="377"/>
      <c r="AI31" s="214"/>
      <c r="AJ31" s="221" t="n">
        <f aca="false">SUM(D31:T31)</f>
        <v>9312.979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334.35/12</f>
        <v>1694.52916666667</v>
      </c>
      <c r="F32" s="204"/>
      <c r="G32" s="205" t="n">
        <f aca="false">5113.11/12</f>
        <v>426.0925</v>
      </c>
      <c r="H32" s="204"/>
      <c r="I32" s="204"/>
      <c r="J32" s="204"/>
      <c r="K32" s="205" t="n">
        <f aca="false">14916.78/12</f>
        <v>1243.065</v>
      </c>
      <c r="L32" s="205" t="n">
        <f aca="false">903.61/12</f>
        <v>75.3008333333333</v>
      </c>
      <c r="M32" s="205" t="n">
        <f aca="false">19140.14/12</f>
        <v>1595.01166666667</v>
      </c>
      <c r="N32" s="205"/>
      <c r="O32" s="205" t="n">
        <f aca="false">1714.81/12</f>
        <v>142.900833333333</v>
      </c>
      <c r="P32" s="204"/>
      <c r="Q32" s="204"/>
      <c r="R32" s="205" t="n">
        <f aca="false">AG32+AH32+AI32</f>
        <v>3534.01166666667</v>
      </c>
      <c r="S32" s="205" t="n">
        <f aca="false">(2218.4+5006.41)/12</f>
        <v>602.0675</v>
      </c>
      <c r="T32" s="206"/>
      <c r="U32" s="378" t="n">
        <f aca="false">SUM(W32:AF32)</f>
        <v>540.65</v>
      </c>
      <c r="V32" s="410" t="n">
        <f aca="false">25670.79/12</f>
        <v>2139.2325</v>
      </c>
      <c r="W32" s="411"/>
      <c r="X32" s="211" t="n">
        <f aca="false">526.89/12</f>
        <v>43.9075</v>
      </c>
      <c r="Y32" s="211"/>
      <c r="Z32" s="211"/>
      <c r="AA32" s="211"/>
      <c r="AB32" s="211" t="n">
        <f aca="false">3071.17/12</f>
        <v>255.930833333333</v>
      </c>
      <c r="AC32" s="211"/>
      <c r="AD32" s="211"/>
      <c r="AE32" s="211"/>
      <c r="AF32" s="376" t="n">
        <f aca="false">2889.74/12</f>
        <v>240.811666666667</v>
      </c>
      <c r="AG32" s="213" t="n">
        <f aca="false">42408.14/12</f>
        <v>3534.01166666667</v>
      </c>
      <c r="AH32" s="377"/>
      <c r="AI32" s="214"/>
      <c r="AJ32" s="215" t="n">
        <f aca="false">SUM(D32:T32)</f>
        <v>9312.979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334.35/12</f>
        <v>1694.52916666667</v>
      </c>
      <c r="F33" s="204"/>
      <c r="G33" s="205" t="n">
        <f aca="false">5113.11/12</f>
        <v>426.0925</v>
      </c>
      <c r="H33" s="204"/>
      <c r="I33" s="204"/>
      <c r="J33" s="204"/>
      <c r="K33" s="205" t="n">
        <f aca="false">14916.78/12</f>
        <v>1243.065</v>
      </c>
      <c r="L33" s="205" t="n">
        <f aca="false">903.61/12</f>
        <v>75.3008333333333</v>
      </c>
      <c r="M33" s="205" t="n">
        <f aca="false">19140.14/12</f>
        <v>1595.01166666667</v>
      </c>
      <c r="N33" s="205"/>
      <c r="O33" s="205" t="n">
        <f aca="false">1714.81/12</f>
        <v>142.900833333333</v>
      </c>
      <c r="P33" s="204"/>
      <c r="Q33" s="204"/>
      <c r="R33" s="220" t="n">
        <f aca="false">AG33+AH33+AI33</f>
        <v>3534.01166666667</v>
      </c>
      <c r="S33" s="205" t="n">
        <f aca="false">(2218.4+5006.41)/12</f>
        <v>602.0675</v>
      </c>
      <c r="T33" s="206"/>
      <c r="U33" s="207" t="n">
        <f aca="false">SUM(W33:AF33)</f>
        <v>540.65</v>
      </c>
      <c r="V33" s="410" t="n">
        <f aca="false">25670.79/12</f>
        <v>2139.2325</v>
      </c>
      <c r="W33" s="411"/>
      <c r="X33" s="211" t="n">
        <f aca="false">526.89/12</f>
        <v>43.9075</v>
      </c>
      <c r="Y33" s="211"/>
      <c r="Z33" s="211"/>
      <c r="AA33" s="211"/>
      <c r="AB33" s="211" t="n">
        <f aca="false">3071.17/12</f>
        <v>255.930833333333</v>
      </c>
      <c r="AC33" s="211"/>
      <c r="AD33" s="211"/>
      <c r="AE33" s="211"/>
      <c r="AF33" s="376" t="n">
        <f aca="false">2889.74/12</f>
        <v>240.811666666667</v>
      </c>
      <c r="AG33" s="213" t="n">
        <f aca="false">42408.14/12</f>
        <v>3534.01166666667</v>
      </c>
      <c r="AH33" s="377"/>
      <c r="AI33" s="214"/>
      <c r="AJ33" s="221" t="n">
        <f aca="false">SUM(D33:T33)</f>
        <v>9312.979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334.35/12</f>
        <v>1694.52916666667</v>
      </c>
      <c r="F34" s="204"/>
      <c r="G34" s="205" t="n">
        <f aca="false">5113.11/12</f>
        <v>426.0925</v>
      </c>
      <c r="H34" s="204"/>
      <c r="I34" s="204"/>
      <c r="J34" s="204"/>
      <c r="K34" s="205" t="n">
        <f aca="false">14916.78/12</f>
        <v>1243.065</v>
      </c>
      <c r="L34" s="205" t="n">
        <f aca="false">903.61/12</f>
        <v>75.3008333333333</v>
      </c>
      <c r="M34" s="205" t="n">
        <f aca="false">19140.14/12</f>
        <v>1595.01166666667</v>
      </c>
      <c r="N34" s="205"/>
      <c r="O34" s="205" t="n">
        <f aca="false">1714.81/12</f>
        <v>142.900833333333</v>
      </c>
      <c r="P34" s="223"/>
      <c r="Q34" s="223"/>
      <c r="R34" s="205" t="n">
        <f aca="false">AG34+AH34+AI34</f>
        <v>3534.01166666667</v>
      </c>
      <c r="S34" s="205" t="n">
        <f aca="false">(2218.4+5006.41)/12</f>
        <v>602.0675</v>
      </c>
      <c r="T34" s="224"/>
      <c r="U34" s="378" t="n">
        <f aca="false">SUM(W34:AF34)</f>
        <v>540.65</v>
      </c>
      <c r="V34" s="410" t="n">
        <f aca="false">25670.79/12</f>
        <v>2139.2325</v>
      </c>
      <c r="W34" s="411"/>
      <c r="X34" s="211" t="n">
        <f aca="false">526.89/12</f>
        <v>43.9075</v>
      </c>
      <c r="Y34" s="211"/>
      <c r="Z34" s="211"/>
      <c r="AA34" s="211"/>
      <c r="AB34" s="211" t="n">
        <f aca="false">3071.17/12</f>
        <v>255.930833333333</v>
      </c>
      <c r="AC34" s="211"/>
      <c r="AD34" s="211"/>
      <c r="AE34" s="211"/>
      <c r="AF34" s="376" t="n">
        <f aca="false">2889.74/12</f>
        <v>240.811666666667</v>
      </c>
      <c r="AG34" s="213" t="n">
        <f aca="false">42408.14/12</f>
        <v>3534.01166666667</v>
      </c>
      <c r="AH34" s="379"/>
      <c r="AI34" s="227"/>
      <c r="AJ34" s="215" t="n">
        <f aca="false">SUM(D34:T34)</f>
        <v>9312.979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334.35/12</f>
        <v>1694.52916666667</v>
      </c>
      <c r="F35" s="204"/>
      <c r="G35" s="205" t="n">
        <f aca="false">5113.11/12</f>
        <v>426.0925</v>
      </c>
      <c r="H35" s="204"/>
      <c r="I35" s="204"/>
      <c r="J35" s="204"/>
      <c r="K35" s="205" t="n">
        <f aca="false">14916.78/12</f>
        <v>1243.065</v>
      </c>
      <c r="L35" s="205" t="n">
        <f aca="false">903.61/12</f>
        <v>75.3008333333333</v>
      </c>
      <c r="M35" s="205" t="n">
        <f aca="false">19140.14/12</f>
        <v>1595.01166666667</v>
      </c>
      <c r="N35" s="205"/>
      <c r="O35" s="205" t="n">
        <f aca="false">1714.81/12</f>
        <v>142.900833333333</v>
      </c>
      <c r="P35" s="204"/>
      <c r="Q35" s="204"/>
      <c r="R35" s="220" t="n">
        <f aca="false">AG35+AH35+AI35</f>
        <v>3534.01166666667</v>
      </c>
      <c r="S35" s="205" t="n">
        <f aca="false">(2218.4+5006.41)/12</f>
        <v>602.0675</v>
      </c>
      <c r="T35" s="232"/>
      <c r="U35" s="207" t="n">
        <f aca="false">SUM(W35:AF35)</f>
        <v>540.65</v>
      </c>
      <c r="V35" s="410" t="n">
        <f aca="false">25670.79/12</f>
        <v>2139.2325</v>
      </c>
      <c r="W35" s="411"/>
      <c r="X35" s="211" t="n">
        <f aca="false">526.89/12</f>
        <v>43.9075</v>
      </c>
      <c r="Y35" s="211"/>
      <c r="Z35" s="211"/>
      <c r="AA35" s="211"/>
      <c r="AB35" s="211" t="n">
        <f aca="false">3071.17/12</f>
        <v>255.930833333333</v>
      </c>
      <c r="AC35" s="211"/>
      <c r="AD35" s="211"/>
      <c r="AE35" s="211"/>
      <c r="AF35" s="376" t="n">
        <f aca="false">2889.74/12</f>
        <v>240.811666666667</v>
      </c>
      <c r="AG35" s="213" t="n">
        <f aca="false">42408.14/12</f>
        <v>3534.01166666667</v>
      </c>
      <c r="AH35" s="380"/>
      <c r="AI35" s="214"/>
      <c r="AJ35" s="221" t="n">
        <f aca="false">SUM(D35:T35)</f>
        <v>9312.979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334.35/12</f>
        <v>1694.52916666667</v>
      </c>
      <c r="F36" s="204"/>
      <c r="G36" s="205" t="n">
        <f aca="false">5113.11/12</f>
        <v>426.0925</v>
      </c>
      <c r="H36" s="204"/>
      <c r="I36" s="204"/>
      <c r="J36" s="204"/>
      <c r="K36" s="205" t="n">
        <f aca="false">14916.78/12</f>
        <v>1243.065</v>
      </c>
      <c r="L36" s="205" t="n">
        <f aca="false">903.61/12</f>
        <v>75.3008333333333</v>
      </c>
      <c r="M36" s="205" t="n">
        <f aca="false">19140.14/12</f>
        <v>1595.01166666667</v>
      </c>
      <c r="N36" s="205"/>
      <c r="O36" s="205" t="n">
        <f aca="false">1714.81/12</f>
        <v>142.900833333333</v>
      </c>
      <c r="P36" s="204"/>
      <c r="Q36" s="204"/>
      <c r="R36" s="205" t="n">
        <f aca="false">AG36+AH36+AI36</f>
        <v>3534.01166666667</v>
      </c>
      <c r="S36" s="205" t="n">
        <f aca="false">(2218.4+5006.41)/12</f>
        <v>602.0675</v>
      </c>
      <c r="T36" s="232"/>
      <c r="U36" s="378" t="n">
        <f aca="false">SUM(W36:AF36)</f>
        <v>540.65</v>
      </c>
      <c r="V36" s="410" t="n">
        <f aca="false">25670.79/12</f>
        <v>2139.2325</v>
      </c>
      <c r="W36" s="411"/>
      <c r="X36" s="211" t="n">
        <f aca="false">526.89/12</f>
        <v>43.9075</v>
      </c>
      <c r="Y36" s="211"/>
      <c r="Z36" s="211"/>
      <c r="AA36" s="211"/>
      <c r="AB36" s="211" t="n">
        <f aca="false">3071.17/12</f>
        <v>255.930833333333</v>
      </c>
      <c r="AC36" s="211"/>
      <c r="AD36" s="211"/>
      <c r="AE36" s="211"/>
      <c r="AF36" s="376" t="n">
        <f aca="false">2889.74/12</f>
        <v>240.811666666667</v>
      </c>
      <c r="AG36" s="213" t="n">
        <f aca="false">42408.14/12</f>
        <v>3534.01166666667</v>
      </c>
      <c r="AH36" s="380"/>
      <c r="AI36" s="214"/>
      <c r="AJ36" s="215" t="n">
        <f aca="false">SUM(D36:T36)</f>
        <v>9312.979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334.35/12</f>
        <v>1694.52916666667</v>
      </c>
      <c r="F37" s="204"/>
      <c r="G37" s="205" t="n">
        <f aca="false">5113.11/12</f>
        <v>426.0925</v>
      </c>
      <c r="H37" s="204"/>
      <c r="I37" s="204"/>
      <c r="J37" s="204"/>
      <c r="K37" s="205" t="n">
        <f aca="false">14916.78/12</f>
        <v>1243.065</v>
      </c>
      <c r="L37" s="205" t="n">
        <f aca="false">903.61/12</f>
        <v>75.3008333333333</v>
      </c>
      <c r="M37" s="205" t="n">
        <f aca="false">19140.14/12</f>
        <v>1595.01166666667</v>
      </c>
      <c r="N37" s="205"/>
      <c r="O37" s="205" t="n">
        <f aca="false">1714.81/12</f>
        <v>142.900833333333</v>
      </c>
      <c r="P37" s="204"/>
      <c r="Q37" s="204"/>
      <c r="R37" s="205" t="n">
        <f aca="false">AG37+AH37+AI37</f>
        <v>3534.01166666667</v>
      </c>
      <c r="S37" s="205" t="n">
        <f aca="false">(2218.4+5006.41)/12</f>
        <v>602.0675</v>
      </c>
      <c r="T37" s="232"/>
      <c r="U37" s="207" t="n">
        <f aca="false">SUM(W37:AF37)</f>
        <v>540.65</v>
      </c>
      <c r="V37" s="410" t="n">
        <f aca="false">25670.79/12</f>
        <v>2139.2325</v>
      </c>
      <c r="W37" s="411"/>
      <c r="X37" s="211" t="n">
        <f aca="false">526.89/12</f>
        <v>43.9075</v>
      </c>
      <c r="Y37" s="211"/>
      <c r="Z37" s="211"/>
      <c r="AA37" s="211"/>
      <c r="AB37" s="211" t="n">
        <f aca="false">3071.17/12</f>
        <v>255.930833333333</v>
      </c>
      <c r="AC37" s="211"/>
      <c r="AD37" s="211"/>
      <c r="AE37" s="211"/>
      <c r="AF37" s="376" t="n">
        <f aca="false">2889.74/12</f>
        <v>240.811666666667</v>
      </c>
      <c r="AG37" s="213" t="n">
        <f aca="false">42408.14/12</f>
        <v>3534.01166666667</v>
      </c>
      <c r="AH37" s="380"/>
      <c r="AI37" s="214"/>
      <c r="AJ37" s="221" t="n">
        <f aca="false">SUM(D37:T37)</f>
        <v>9312.979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334.35/12</f>
        <v>1694.52916666667</v>
      </c>
      <c r="F38" s="204"/>
      <c r="G38" s="205" t="n">
        <f aca="false">5113.11/12</f>
        <v>426.0925</v>
      </c>
      <c r="H38" s="204"/>
      <c r="I38" s="204"/>
      <c r="J38" s="204"/>
      <c r="K38" s="205" t="n">
        <f aca="false">14916.78/12</f>
        <v>1243.065</v>
      </c>
      <c r="L38" s="205" t="n">
        <f aca="false">903.61/12</f>
        <v>75.3008333333333</v>
      </c>
      <c r="M38" s="205" t="n">
        <f aca="false">19140.14/12</f>
        <v>1595.01166666667</v>
      </c>
      <c r="N38" s="205"/>
      <c r="O38" s="205" t="n">
        <f aca="false">1714.81/12</f>
        <v>142.900833333333</v>
      </c>
      <c r="P38" s="204"/>
      <c r="Q38" s="204"/>
      <c r="R38" s="205" t="n">
        <f aca="false">AG38+AH38+AI38</f>
        <v>3534.01166666667</v>
      </c>
      <c r="S38" s="205" t="n">
        <f aca="false">(2218.4+5006.41)/12</f>
        <v>602.0675</v>
      </c>
      <c r="T38" s="232"/>
      <c r="U38" s="378" t="n">
        <f aca="false">SUM(W38:AF38)</f>
        <v>540.65</v>
      </c>
      <c r="V38" s="410" t="n">
        <f aca="false">25670.79/12</f>
        <v>2139.2325</v>
      </c>
      <c r="W38" s="411"/>
      <c r="X38" s="211" t="n">
        <f aca="false">526.89/12</f>
        <v>43.9075</v>
      </c>
      <c r="Y38" s="211"/>
      <c r="Z38" s="211"/>
      <c r="AA38" s="211"/>
      <c r="AB38" s="211" t="n">
        <f aca="false">3071.17/12</f>
        <v>255.930833333333</v>
      </c>
      <c r="AC38" s="211"/>
      <c r="AD38" s="211"/>
      <c r="AE38" s="211"/>
      <c r="AF38" s="376" t="n">
        <f aca="false">2889.74/12</f>
        <v>240.811666666667</v>
      </c>
      <c r="AG38" s="213" t="n">
        <f aca="false">42408.14/12</f>
        <v>3534.01166666667</v>
      </c>
      <c r="AH38" s="380"/>
      <c r="AI38" s="214"/>
      <c r="AJ38" s="215" t="n">
        <f aca="false">SUM(D38:T38)</f>
        <v>9312.979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334.35/12</f>
        <v>1694.52916666667</v>
      </c>
      <c r="F39" s="204"/>
      <c r="G39" s="205" t="n">
        <f aca="false">5113.11/12</f>
        <v>426.0925</v>
      </c>
      <c r="H39" s="204"/>
      <c r="I39" s="204"/>
      <c r="J39" s="204"/>
      <c r="K39" s="205" t="n">
        <f aca="false">14916.78/12</f>
        <v>1243.065</v>
      </c>
      <c r="L39" s="205" t="n">
        <f aca="false">903.61/12</f>
        <v>75.3008333333333</v>
      </c>
      <c r="M39" s="205" t="n">
        <f aca="false">19140.14/12</f>
        <v>1595.01166666667</v>
      </c>
      <c r="N39" s="205"/>
      <c r="O39" s="205" t="n">
        <f aca="false">1714.81/12</f>
        <v>142.900833333333</v>
      </c>
      <c r="P39" s="204"/>
      <c r="Q39" s="204"/>
      <c r="R39" s="205" t="n">
        <f aca="false">AG39+AH39+AI39</f>
        <v>3534.01166666667</v>
      </c>
      <c r="S39" s="205" t="n">
        <f aca="false">(2218.4+5006.41)/12</f>
        <v>602.0675</v>
      </c>
      <c r="T39" s="232"/>
      <c r="U39" s="207" t="n">
        <f aca="false">SUM(W39:AF39)</f>
        <v>540.65</v>
      </c>
      <c r="V39" s="410" t="n">
        <f aca="false">25670.79/12</f>
        <v>2139.2325</v>
      </c>
      <c r="W39" s="411"/>
      <c r="X39" s="211" t="n">
        <f aca="false">526.89/12</f>
        <v>43.9075</v>
      </c>
      <c r="Y39" s="211"/>
      <c r="Z39" s="211"/>
      <c r="AA39" s="211"/>
      <c r="AB39" s="211" t="n">
        <f aca="false">3071.17/12</f>
        <v>255.930833333333</v>
      </c>
      <c r="AC39" s="211"/>
      <c r="AD39" s="211"/>
      <c r="AE39" s="211"/>
      <c r="AF39" s="376" t="n">
        <f aca="false">2889.74/12</f>
        <v>240.811666666667</v>
      </c>
      <c r="AG39" s="213" t="n">
        <f aca="false">42408.14/12</f>
        <v>3534.01166666667</v>
      </c>
      <c r="AH39" s="380"/>
      <c r="AI39" s="214"/>
      <c r="AJ39" s="215" t="n">
        <f aca="false">SUM(D39:T39)</f>
        <v>9312.979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334.35/12</f>
        <v>1694.52916666667</v>
      </c>
      <c r="F40" s="237"/>
      <c r="G40" s="238" t="n">
        <f aca="false">5113.11/12</f>
        <v>426.0925</v>
      </c>
      <c r="H40" s="237"/>
      <c r="I40" s="237"/>
      <c r="J40" s="237"/>
      <c r="K40" s="238" t="n">
        <f aca="false">14916.78/12</f>
        <v>1243.065</v>
      </c>
      <c r="L40" s="238" t="n">
        <f aca="false">903.61/12</f>
        <v>75.3008333333333</v>
      </c>
      <c r="M40" s="238" t="n">
        <f aca="false">19140.14/12</f>
        <v>1595.01166666667</v>
      </c>
      <c r="N40" s="239"/>
      <c r="O40" s="238" t="n">
        <f aca="false">1714.81/12</f>
        <v>142.900833333333</v>
      </c>
      <c r="P40" s="237"/>
      <c r="Q40" s="237"/>
      <c r="R40" s="238" t="n">
        <f aca="false">AG40+AH40+AI40</f>
        <v>3534.01166666667</v>
      </c>
      <c r="S40" s="238" t="n">
        <f aca="false">(2218.4+5006.41)/12</f>
        <v>602.0675</v>
      </c>
      <c r="T40" s="240"/>
      <c r="U40" s="241" t="n">
        <f aca="false">SUM(W40:AF40)</f>
        <v>540.65</v>
      </c>
      <c r="V40" s="412" t="n">
        <f aca="false">25670.79/12</f>
        <v>2139.2325</v>
      </c>
      <c r="W40" s="413"/>
      <c r="X40" s="245" t="n">
        <f aca="false">526.89/12</f>
        <v>43.9075</v>
      </c>
      <c r="Y40" s="404"/>
      <c r="Z40" s="404"/>
      <c r="AA40" s="404"/>
      <c r="AB40" s="245" t="n">
        <f aca="false">3071.17/12</f>
        <v>255.930833333333</v>
      </c>
      <c r="AC40" s="404"/>
      <c r="AD40" s="404"/>
      <c r="AE40" s="404"/>
      <c r="AF40" s="382" t="n">
        <f aca="false">2889.74/12</f>
        <v>240.811666666667</v>
      </c>
      <c r="AG40" s="383" t="n">
        <f aca="false">42408.14/12</f>
        <v>3534.01166666667</v>
      </c>
      <c r="AH40" s="384"/>
      <c r="AI40" s="249"/>
      <c r="AJ40" s="221" t="n">
        <f aca="false">SUM(D40:T40)</f>
        <v>9312.979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334.35</v>
      </c>
      <c r="F41" s="256" t="n">
        <f aca="false">SUM(F29:F40)</f>
        <v>0</v>
      </c>
      <c r="G41" s="255" t="n">
        <f aca="false">SUM(G29:G40)</f>
        <v>5113.1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916.78</v>
      </c>
      <c r="L41" s="255" t="n">
        <f aca="false">SUM(L29:L40)</f>
        <v>903.61</v>
      </c>
      <c r="M41" s="255" t="n">
        <f aca="false">SUM(M29:M40)</f>
        <v>19140.14</v>
      </c>
      <c r="N41" s="255" t="n">
        <f aca="false">SUM(N29:N40)</f>
        <v>0</v>
      </c>
      <c r="O41" s="255" t="n">
        <f aca="false">SUM(O29:O40)</f>
        <v>1714.8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2408.14</v>
      </c>
      <c r="S41" s="255" t="n">
        <f aca="false">SUM(S29:S40)</f>
        <v>7224.81</v>
      </c>
      <c r="T41" s="258" t="n">
        <f aca="false">SUM(T29:T40)</f>
        <v>0</v>
      </c>
      <c r="U41" s="259" t="n">
        <f aca="false">SUM(U29:U40)</f>
        <v>6487.8</v>
      </c>
      <c r="V41" s="260" t="n">
        <f aca="false">SUM(V29:V40)</f>
        <v>25670.79</v>
      </c>
      <c r="W41" s="261" t="n">
        <f aca="false">SUM(W29:W40)</f>
        <v>0</v>
      </c>
      <c r="X41" s="262" t="n">
        <f aca="false">SUM(X29:X40)</f>
        <v>526.8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071.1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889.74</v>
      </c>
      <c r="AG41" s="261" t="n">
        <f aca="false">SUM(AG29:AG40)</f>
        <v>42408.1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11755.7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2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244.52916666667</v>
      </c>
      <c r="F51" s="52" t="n">
        <f aca="false">F29+F8</f>
        <v>17700</v>
      </c>
      <c r="G51" s="52" t="n">
        <f aca="false">G29+G8</f>
        <v>426.09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43.065</v>
      </c>
      <c r="L51" s="289" t="n">
        <f aca="false">L29+L8</f>
        <v>2995.30083333333</v>
      </c>
      <c r="M51" s="289" t="n">
        <f aca="false">M29+M8</f>
        <v>1595.01166666667</v>
      </c>
      <c r="N51" s="289" t="n">
        <f aca="false">N29+N8</f>
        <v>0</v>
      </c>
      <c r="O51" s="289" t="n">
        <f aca="false">O29+O8</f>
        <v>10452.9008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534.01166666667</v>
      </c>
      <c r="S51" s="52" t="n">
        <f aca="false">S29+S8</f>
        <v>602.0675</v>
      </c>
      <c r="T51" s="55" t="n">
        <f aca="false">T29+T8</f>
        <v>0</v>
      </c>
      <c r="U51" s="56" t="n">
        <f aca="false">SUM(W51:AF51)</f>
        <v>540.65</v>
      </c>
      <c r="V51" s="55" t="n">
        <f aca="false">V29+V8</f>
        <v>2139.2325</v>
      </c>
      <c r="W51" s="291" t="n">
        <f aca="false">W29+W8</f>
        <v>0</v>
      </c>
      <c r="X51" s="292" t="n">
        <f aca="false">X29+X8</f>
        <v>43.907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55.9308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40.811666666667</v>
      </c>
      <c r="AG51" s="294" t="n">
        <f aca="false">AG29+AG8</f>
        <v>3534.011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43792.9791666667</v>
      </c>
      <c r="AK51" s="296" t="n">
        <f aca="false">AK8</f>
        <v>156240</v>
      </c>
      <c r="AL51" s="297" t="n">
        <f aca="false">AL8</f>
        <v>0</v>
      </c>
      <c r="AM51" s="66" t="n">
        <f aca="false">(AJ51*100)/(AJ51+AN51)</f>
        <v>21.8928795387177</v>
      </c>
      <c r="AN51" s="67" t="n">
        <f aca="false">AK51+AL51</f>
        <v>1562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554.52916666667</v>
      </c>
      <c r="F52" s="70" t="n">
        <f aca="false">F30+F9</f>
        <v>17540</v>
      </c>
      <c r="G52" s="70" t="n">
        <f aca="false">G30+G9</f>
        <v>426.09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43.065</v>
      </c>
      <c r="L52" s="106" t="n">
        <f aca="false">L30+L9</f>
        <v>4175.30083333333</v>
      </c>
      <c r="M52" s="106" t="n">
        <f aca="false">M30+M9</f>
        <v>1595.01166666667</v>
      </c>
      <c r="N52" s="106" t="n">
        <f aca="false">N30+N9</f>
        <v>0</v>
      </c>
      <c r="O52" s="106" t="n">
        <f aca="false">O30+O9</f>
        <v>10162.900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34.01166666667</v>
      </c>
      <c r="S52" s="70" t="n">
        <f aca="false">S30+S9</f>
        <v>602.0675</v>
      </c>
      <c r="T52" s="72" t="n">
        <f aca="false">T30+T9</f>
        <v>0</v>
      </c>
      <c r="U52" s="86" t="n">
        <f aca="false">SUM(W52:AF52)</f>
        <v>540.65</v>
      </c>
      <c r="V52" s="72" t="n">
        <f aca="false">V30+V9</f>
        <v>2139.2325</v>
      </c>
      <c r="W52" s="298" t="n">
        <f aca="false">W30+W9</f>
        <v>0</v>
      </c>
      <c r="X52" s="299" t="n">
        <f aca="false">X30+X9</f>
        <v>43.907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55.9308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40.811666666667</v>
      </c>
      <c r="AG52" s="301" t="n">
        <f aca="false">AG30+AG9</f>
        <v>3534.01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4832.9791666667</v>
      </c>
      <c r="AK52" s="304" t="n">
        <f aca="false">AK9</f>
        <v>154120</v>
      </c>
      <c r="AL52" s="305" t="n">
        <f aca="false">AL9</f>
        <v>5020</v>
      </c>
      <c r="AM52" s="83" t="n">
        <f aca="false">(AJ52*100)/(AJ52+AN52)</f>
        <v>21.9798619159421</v>
      </c>
      <c r="AN52" s="84" t="n">
        <f aca="false">AK52+AL52</f>
        <v>1591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7574.5291666667</v>
      </c>
      <c r="F53" s="70" t="n">
        <f aca="false">F31+F10</f>
        <v>12280</v>
      </c>
      <c r="G53" s="70" t="n">
        <f aca="false">G31+G10</f>
        <v>426.09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43.065</v>
      </c>
      <c r="L53" s="106" t="n">
        <f aca="false">L31+L10</f>
        <v>4274.30083333333</v>
      </c>
      <c r="M53" s="106" t="n">
        <f aca="false">M31+M10</f>
        <v>1595.01166666667</v>
      </c>
      <c r="N53" s="106" t="n">
        <f aca="false">N31+N10</f>
        <v>0</v>
      </c>
      <c r="O53" s="106" t="n">
        <f aca="false">O31+O10</f>
        <v>10282.900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34.01166666667</v>
      </c>
      <c r="S53" s="70" t="n">
        <f aca="false">S31+S10</f>
        <v>602.0675</v>
      </c>
      <c r="T53" s="72" t="n">
        <f aca="false">T31+T10</f>
        <v>0</v>
      </c>
      <c r="U53" s="86" t="n">
        <f aca="false">SUM(W53:AF53)</f>
        <v>4360.65</v>
      </c>
      <c r="V53" s="72" t="n">
        <f aca="false">V31+V10</f>
        <v>2139.2325</v>
      </c>
      <c r="W53" s="298" t="n">
        <f aca="false">W31+W10</f>
        <v>0</v>
      </c>
      <c r="X53" s="299" t="n">
        <f aca="false">X31+X10</f>
        <v>43.907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55.9308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060.81166666667</v>
      </c>
      <c r="AG53" s="301" t="n">
        <f aca="false">AG31+AG10</f>
        <v>3534.01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51811.9791666667</v>
      </c>
      <c r="AK53" s="304" t="n">
        <f aca="false">AK10</f>
        <v>172620</v>
      </c>
      <c r="AL53" s="305" t="n">
        <f aca="false">AL10</f>
        <v>10740</v>
      </c>
      <c r="AM53" s="83" t="n">
        <f aca="false">(AJ53*100)/(AJ53+AN53)</f>
        <v>22.0315274592929</v>
      </c>
      <c r="AN53" s="84" t="n">
        <f aca="false">AK53+AL53</f>
        <v>1833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4844.5291666667</v>
      </c>
      <c r="F54" s="70" t="n">
        <f aca="false">F32+F11</f>
        <v>17860</v>
      </c>
      <c r="G54" s="70" t="n">
        <f aca="false">G32+G11</f>
        <v>426.09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43.065</v>
      </c>
      <c r="L54" s="106" t="n">
        <f aca="false">L32+L11</f>
        <v>6014.30083333333</v>
      </c>
      <c r="M54" s="106" t="n">
        <f aca="false">M32+M11</f>
        <v>1595.01166666667</v>
      </c>
      <c r="N54" s="106" t="n">
        <f aca="false">N32+N11</f>
        <v>0</v>
      </c>
      <c r="O54" s="106" t="n">
        <f aca="false">O32+O11</f>
        <v>10817.900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34.01166666667</v>
      </c>
      <c r="S54" s="70" t="n">
        <f aca="false">S32+S11</f>
        <v>602.0675</v>
      </c>
      <c r="T54" s="72" t="n">
        <f aca="false">T32+T11</f>
        <v>0</v>
      </c>
      <c r="U54" s="113" t="n">
        <f aca="false">SUM(W54:AF54)</f>
        <v>540.65</v>
      </c>
      <c r="V54" s="72" t="n">
        <f aca="false">V32+V11</f>
        <v>2139.2325</v>
      </c>
      <c r="W54" s="298" t="n">
        <f aca="false">W32+W11</f>
        <v>0</v>
      </c>
      <c r="X54" s="299" t="n">
        <f aca="false">X32+X11</f>
        <v>43.907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55.9308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40.811666666667</v>
      </c>
      <c r="AG54" s="301" t="n">
        <f aca="false">AG32+AG11</f>
        <v>3534.01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66936.9791666667</v>
      </c>
      <c r="AK54" s="304" t="n">
        <f aca="false">AK11</f>
        <v>197420</v>
      </c>
      <c r="AL54" s="305" t="n">
        <f aca="false">AL11</f>
        <v>0</v>
      </c>
      <c r="AM54" s="83" t="n">
        <f aca="false">(AJ54*100)/(AJ54+AN54)</f>
        <v>25.320677887027</v>
      </c>
      <c r="AN54" s="84" t="n">
        <f aca="false">AK54+AL54</f>
        <v>1974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7694.5291666667</v>
      </c>
      <c r="F55" s="70" t="n">
        <f aca="false">F33+F12</f>
        <v>15780</v>
      </c>
      <c r="G55" s="70" t="n">
        <f aca="false">G33+G12</f>
        <v>426.09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43.065</v>
      </c>
      <c r="L55" s="106" t="n">
        <f aca="false">L33+L12</f>
        <v>5894.30083333333</v>
      </c>
      <c r="M55" s="106" t="n">
        <f aca="false">M33+M12</f>
        <v>1595.01166666667</v>
      </c>
      <c r="N55" s="106" t="n">
        <f aca="false">N33+N12</f>
        <v>0</v>
      </c>
      <c r="O55" s="106" t="n">
        <f aca="false">O33+O12</f>
        <v>16430.900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34.01166666667</v>
      </c>
      <c r="S55" s="70" t="n">
        <f aca="false">S33+S12</f>
        <v>602.0675</v>
      </c>
      <c r="T55" s="72" t="n">
        <f aca="false">T33+T12</f>
        <v>0</v>
      </c>
      <c r="U55" s="86" t="n">
        <f aca="false">SUM(W55:AF55)</f>
        <v>540.65</v>
      </c>
      <c r="V55" s="72" t="n">
        <f aca="false">V33+V12</f>
        <v>2139.2325</v>
      </c>
      <c r="W55" s="298" t="n">
        <f aca="false">W33+W12</f>
        <v>0</v>
      </c>
      <c r="X55" s="299" t="n">
        <f aca="false">X33+X12</f>
        <v>43.907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55.9308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40.811666666667</v>
      </c>
      <c r="AG55" s="301" t="n">
        <f aca="false">AG33+AG12</f>
        <v>3534.01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83199.9791666667</v>
      </c>
      <c r="AK55" s="304" t="n">
        <f aca="false">AK12</f>
        <v>210500</v>
      </c>
      <c r="AL55" s="305" t="n">
        <f aca="false">AL12</f>
        <v>23620</v>
      </c>
      <c r="AM55" s="83" t="n">
        <f aca="false">(AJ55*100)/(AJ55+AN55)</f>
        <v>26.219584214383</v>
      </c>
      <c r="AN55" s="84" t="n">
        <f aca="false">AK55+AL55</f>
        <v>2341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9664.5291666667</v>
      </c>
      <c r="F56" s="70" t="n">
        <f aca="false">F34+F13</f>
        <v>11440</v>
      </c>
      <c r="G56" s="70" t="n">
        <f aca="false">G34+G13</f>
        <v>426.09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43.065</v>
      </c>
      <c r="L56" s="106" t="n">
        <f aca="false">L34+L13</f>
        <v>3400.30083333333</v>
      </c>
      <c r="M56" s="106" t="n">
        <f aca="false">M34+M13</f>
        <v>1595.01166666667</v>
      </c>
      <c r="N56" s="106" t="n">
        <f aca="false">N34+N13</f>
        <v>0</v>
      </c>
      <c r="O56" s="106" t="n">
        <f aca="false">O34+O13</f>
        <v>19595.900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34.01166666667</v>
      </c>
      <c r="S56" s="70" t="n">
        <f aca="false">S34+S13</f>
        <v>832.0675</v>
      </c>
      <c r="T56" s="72" t="n">
        <f aca="false">T34+T13</f>
        <v>0</v>
      </c>
      <c r="U56" s="113" t="n">
        <f aca="false">SUM(W56:AF56)</f>
        <v>540.65</v>
      </c>
      <c r="V56" s="72" t="n">
        <f aca="false">V34+V13</f>
        <v>2139.2325</v>
      </c>
      <c r="W56" s="298" t="n">
        <f aca="false">W34+W13</f>
        <v>0</v>
      </c>
      <c r="X56" s="299" t="n">
        <f aca="false">X34+X13</f>
        <v>43.907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55.9308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40.811666666667</v>
      </c>
      <c r="AG56" s="301" t="n">
        <f aca="false">AG34+AG13</f>
        <v>3534.01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71730.9791666667</v>
      </c>
      <c r="AK56" s="304" t="n">
        <f aca="false">AK13</f>
        <v>239640</v>
      </c>
      <c r="AL56" s="305" t="n">
        <f aca="false">AL13</f>
        <v>0</v>
      </c>
      <c r="AM56" s="103" t="n">
        <f aca="false">(AJ56*100)/(AJ56+AN56)</f>
        <v>23.0371434610389</v>
      </c>
      <c r="AN56" s="104" t="n">
        <f aca="false">AK56+AL56</f>
        <v>2396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7464.5291666667</v>
      </c>
      <c r="F57" s="70" t="n">
        <f aca="false">F35+F14</f>
        <v>13990</v>
      </c>
      <c r="G57" s="70" t="n">
        <f aca="false">G35+G14</f>
        <v>426.09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43.065</v>
      </c>
      <c r="L57" s="106" t="n">
        <f aca="false">L35+L14</f>
        <v>2400.30083333333</v>
      </c>
      <c r="M57" s="106" t="n">
        <f aca="false">M35+M14</f>
        <v>1595.01166666667</v>
      </c>
      <c r="N57" s="106" t="n">
        <f aca="false">N35+N14</f>
        <v>0</v>
      </c>
      <c r="O57" s="106" t="n">
        <f aca="false">O35+O14</f>
        <v>10548.900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34.01166666667</v>
      </c>
      <c r="S57" s="70" t="n">
        <f aca="false">S35+S14</f>
        <v>602.0675</v>
      </c>
      <c r="T57" s="72" t="n">
        <f aca="false">T35+T14</f>
        <v>0</v>
      </c>
      <c r="U57" s="86" t="n">
        <f aca="false">SUM(W57:AF57)</f>
        <v>540.65</v>
      </c>
      <c r="V57" s="72" t="n">
        <f aca="false">V35+V14</f>
        <v>2139.2325</v>
      </c>
      <c r="W57" s="298" t="n">
        <f aca="false">W35+W14</f>
        <v>0</v>
      </c>
      <c r="X57" s="299" t="n">
        <f aca="false">X35+X14</f>
        <v>43.907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55.9308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40.811666666667</v>
      </c>
      <c r="AG57" s="301" t="n">
        <f aca="false">AG35+AG14</f>
        <v>3534.01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1803.9791666667</v>
      </c>
      <c r="AK57" s="304" t="n">
        <f aca="false">AK14</f>
        <v>199320</v>
      </c>
      <c r="AL57" s="305" t="n">
        <f aca="false">AL14</f>
        <v>0</v>
      </c>
      <c r="AM57" s="83" t="n">
        <f aca="false">(AJ57*100)/(AJ57+AN57)</f>
        <v>20.6288460936999</v>
      </c>
      <c r="AN57" s="84" t="n">
        <f aca="false">AK57+AL57</f>
        <v>1993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7674.5291666667</v>
      </c>
      <c r="F58" s="70" t="n">
        <f aca="false">F36+F15</f>
        <v>16400</v>
      </c>
      <c r="G58" s="70" t="n">
        <f aca="false">G36+G15</f>
        <v>426.09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43.065</v>
      </c>
      <c r="L58" s="106" t="n">
        <f aca="false">L36+L15</f>
        <v>4734.30083333333</v>
      </c>
      <c r="M58" s="106" t="n">
        <f aca="false">M36+M15</f>
        <v>1595.01166666667</v>
      </c>
      <c r="N58" s="106" t="n">
        <f aca="false">N36+N15</f>
        <v>0</v>
      </c>
      <c r="O58" s="106" t="n">
        <f aca="false">O36+O15</f>
        <v>15570.900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34.01166666667</v>
      </c>
      <c r="S58" s="70" t="n">
        <f aca="false">S36+S15</f>
        <v>602.0675</v>
      </c>
      <c r="T58" s="72" t="n">
        <f aca="false">T36+T15</f>
        <v>0</v>
      </c>
      <c r="U58" s="113" t="n">
        <f aca="false">SUM(W58:AF58)</f>
        <v>540.65</v>
      </c>
      <c r="V58" s="72" t="n">
        <f aca="false">V36+V15</f>
        <v>2139.2325</v>
      </c>
      <c r="W58" s="298" t="n">
        <f aca="false">W36+W15</f>
        <v>0</v>
      </c>
      <c r="X58" s="299" t="n">
        <f aca="false">X36+X15</f>
        <v>43.907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55.9308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40.811666666667</v>
      </c>
      <c r="AG58" s="301" t="n">
        <f aca="false">AG36+AG15</f>
        <v>3534.01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71779.9791666667</v>
      </c>
      <c r="AK58" s="304" t="n">
        <f aca="false">AK15</f>
        <v>190860</v>
      </c>
      <c r="AL58" s="305" t="n">
        <f aca="false">AL15</f>
        <v>0</v>
      </c>
      <c r="AM58" s="83" t="n">
        <f aca="false">(AJ58*100)/(AJ58+AN58)</f>
        <v>27.3301800412939</v>
      </c>
      <c r="AN58" s="84" t="n">
        <f aca="false">AK58+AL58</f>
        <v>1908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7794.5291666667</v>
      </c>
      <c r="F59" s="70" t="n">
        <f aca="false">F37+F16</f>
        <v>12060</v>
      </c>
      <c r="G59" s="70" t="n">
        <f aca="false">G37+G16</f>
        <v>426.09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43.065</v>
      </c>
      <c r="L59" s="106" t="n">
        <f aca="false">L37+L16</f>
        <v>5841.30083333333</v>
      </c>
      <c r="M59" s="106" t="n">
        <f aca="false">M37+M16</f>
        <v>1595.01166666667</v>
      </c>
      <c r="N59" s="106" t="n">
        <f aca="false">N37+N16</f>
        <v>0</v>
      </c>
      <c r="O59" s="106" t="n">
        <f aca="false">O37+O16</f>
        <v>26983.900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34.01166666667</v>
      </c>
      <c r="S59" s="70" t="n">
        <f aca="false">S37+S16</f>
        <v>602.0675</v>
      </c>
      <c r="T59" s="72" t="n">
        <f aca="false">T37+T16</f>
        <v>0</v>
      </c>
      <c r="U59" s="86" t="n">
        <f aca="false">SUM(W59:AF59)</f>
        <v>540.65</v>
      </c>
      <c r="V59" s="72" t="n">
        <f aca="false">V37+V16</f>
        <v>2139.2325</v>
      </c>
      <c r="W59" s="298" t="n">
        <f aca="false">W37+W16</f>
        <v>0</v>
      </c>
      <c r="X59" s="299" t="n">
        <f aca="false">X37+X16</f>
        <v>43.907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55.9308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40.811666666667</v>
      </c>
      <c r="AG59" s="301" t="n">
        <f aca="false">AG37+AG16</f>
        <v>3534.01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90079.9791666667</v>
      </c>
      <c r="AK59" s="304" t="n">
        <f aca="false">AK16</f>
        <v>212340</v>
      </c>
      <c r="AL59" s="305" t="n">
        <f aca="false">AL16</f>
        <v>0</v>
      </c>
      <c r="AM59" s="83" t="n">
        <f aca="false">(AJ59*100)/(AJ59+AN59)</f>
        <v>29.7863849521075</v>
      </c>
      <c r="AN59" s="84" t="n">
        <f aca="false">AK59+AL59</f>
        <v>2123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7404.52916666667</v>
      </c>
      <c r="F60" s="70" t="n">
        <f aca="false">F38+F17</f>
        <v>16300</v>
      </c>
      <c r="G60" s="70" t="n">
        <f aca="false">G38+G17</f>
        <v>426.09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43.065</v>
      </c>
      <c r="L60" s="106" t="n">
        <f aca="false">L38+L17</f>
        <v>4380.30083333333</v>
      </c>
      <c r="M60" s="106" t="n">
        <f aca="false">M38+M17</f>
        <v>1595.01166666667</v>
      </c>
      <c r="N60" s="106" t="n">
        <f aca="false">N38+N17</f>
        <v>0</v>
      </c>
      <c r="O60" s="106" t="n">
        <f aca="false">O38+O17</f>
        <v>5278.9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34.01166666667</v>
      </c>
      <c r="S60" s="70" t="n">
        <f aca="false">S38+S17</f>
        <v>602.0675</v>
      </c>
      <c r="T60" s="72" t="n">
        <f aca="false">T38+T17</f>
        <v>0</v>
      </c>
      <c r="U60" s="113" t="n">
        <f aca="false">SUM(W60:AF60)</f>
        <v>540.65</v>
      </c>
      <c r="V60" s="72" t="n">
        <f aca="false">V38+V17</f>
        <v>2139.2325</v>
      </c>
      <c r="W60" s="298" t="n">
        <f aca="false">W38+W17</f>
        <v>0</v>
      </c>
      <c r="X60" s="299" t="n">
        <f aca="false">X38+X17</f>
        <v>43.907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55.9308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40.811666666667</v>
      </c>
      <c r="AG60" s="301" t="n">
        <f aca="false">AG38+AG17</f>
        <v>3534.01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0763.9791666667</v>
      </c>
      <c r="AK60" s="304" t="n">
        <f aca="false">AK17</f>
        <v>195540</v>
      </c>
      <c r="AL60" s="305" t="n">
        <f aca="false">AL17</f>
        <v>0</v>
      </c>
      <c r="AM60" s="83" t="n">
        <f aca="false">(AJ60*100)/(AJ60+AN60)</f>
        <v>17.2506528711121</v>
      </c>
      <c r="AN60" s="84" t="n">
        <f aca="false">AK60+AL60</f>
        <v>1955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5484.5291666667</v>
      </c>
      <c r="F61" s="70" t="n">
        <f aca="false">F39+F18</f>
        <v>10980</v>
      </c>
      <c r="G61" s="70" t="n">
        <f aca="false">G39+G18</f>
        <v>426.09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43.065</v>
      </c>
      <c r="L61" s="106" t="n">
        <f aca="false">L39+L18</f>
        <v>5046.30083333333</v>
      </c>
      <c r="M61" s="106" t="n">
        <f aca="false">M39+M18</f>
        <v>1595.01166666667</v>
      </c>
      <c r="N61" s="106" t="n">
        <f aca="false">N39+N18</f>
        <v>0</v>
      </c>
      <c r="O61" s="106" t="n">
        <f aca="false">O39+O18</f>
        <v>20002.900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34.01166666667</v>
      </c>
      <c r="S61" s="70" t="n">
        <f aca="false">S39+S18</f>
        <v>602.0675</v>
      </c>
      <c r="T61" s="72" t="n">
        <f aca="false">T39+T18</f>
        <v>0</v>
      </c>
      <c r="U61" s="86" t="n">
        <f aca="false">SUM(W61:AF61)</f>
        <v>540.65</v>
      </c>
      <c r="V61" s="72" t="n">
        <f aca="false">V39+V18</f>
        <v>2139.2325</v>
      </c>
      <c r="W61" s="298" t="n">
        <f aca="false">W39+W18</f>
        <v>0</v>
      </c>
      <c r="X61" s="299" t="n">
        <f aca="false">X39+X18</f>
        <v>43.907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55.9308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40.811666666667</v>
      </c>
      <c r="AG61" s="301" t="n">
        <f aca="false">AG39+AG18</f>
        <v>3534.01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8913.9791666667</v>
      </c>
      <c r="AK61" s="304" t="n">
        <f aca="false">AK18</f>
        <v>178720</v>
      </c>
      <c r="AL61" s="305" t="n">
        <f aca="false">AL18</f>
        <v>0</v>
      </c>
      <c r="AM61" s="83" t="n">
        <f aca="false">(AJ61*100)/(AJ61+AN61)</f>
        <v>24.7919002885302</v>
      </c>
      <c r="AN61" s="84" t="n">
        <f aca="false">AK61+AL61</f>
        <v>1787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8944.5291666667</v>
      </c>
      <c r="F62" s="307" t="n">
        <f aca="false">F40+F19</f>
        <v>8880</v>
      </c>
      <c r="G62" s="307" t="n">
        <f aca="false">G40+G19</f>
        <v>426.09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303.065</v>
      </c>
      <c r="L62" s="308" t="n">
        <f aca="false">L40+L19</f>
        <v>6734.30083333333</v>
      </c>
      <c r="M62" s="308" t="n">
        <f aca="false">M40+M19</f>
        <v>1595.01166666667</v>
      </c>
      <c r="N62" s="308" t="n">
        <f aca="false">N40+N19</f>
        <v>0</v>
      </c>
      <c r="O62" s="308" t="n">
        <f aca="false">O40+O19</f>
        <v>11816.9008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534.01166666667</v>
      </c>
      <c r="S62" s="307" t="n">
        <f aca="false">S40+S19</f>
        <v>602.0675</v>
      </c>
      <c r="T62" s="309" t="n">
        <f aca="false">T40+T19</f>
        <v>0</v>
      </c>
      <c r="U62" s="406" t="n">
        <f aca="false">SUM(W62:AF62)</f>
        <v>7620.65</v>
      </c>
      <c r="V62" s="309" t="n">
        <f aca="false">V40+V19</f>
        <v>2139.2325</v>
      </c>
      <c r="W62" s="310" t="n">
        <f aca="false">W40+W19</f>
        <v>0</v>
      </c>
      <c r="X62" s="311" t="n">
        <f aca="false">X40+X19</f>
        <v>43.907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55.9308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320.81166666667</v>
      </c>
      <c r="AG62" s="313" t="n">
        <f aca="false">AG40+AG19</f>
        <v>3534.01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9835.9791666667</v>
      </c>
      <c r="AK62" s="316" t="n">
        <f aca="false">AK19</f>
        <v>305702.57</v>
      </c>
      <c r="AL62" s="317" t="n">
        <f aca="false">AL19</f>
        <v>0</v>
      </c>
      <c r="AM62" s="128" t="n">
        <f aca="false">(AJ62*100)/(AJ62+AN62)</f>
        <v>16.3692664708215</v>
      </c>
      <c r="AN62" s="129" t="n">
        <f aca="false">AK62+AL62</f>
        <v>305702.5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45344.35</v>
      </c>
      <c r="F63" s="319" t="n">
        <f aca="false">SUM(F51:F62)</f>
        <v>171210</v>
      </c>
      <c r="G63" s="319" t="n">
        <f aca="false">SUM(G51:G62)</f>
        <v>5113.1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0976.78</v>
      </c>
      <c r="L63" s="320" t="n">
        <f aca="false">SUM(L51:L62)</f>
        <v>55890.61</v>
      </c>
      <c r="M63" s="320" t="n">
        <f aca="false">SUM(M51:M62)</f>
        <v>19140.14</v>
      </c>
      <c r="N63" s="320" t="n">
        <f aca="false">SUM(N51:N62)</f>
        <v>0</v>
      </c>
      <c r="O63" s="320" t="n">
        <f aca="false">SUM(O51:O62)</f>
        <v>167945.8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2408.14</v>
      </c>
      <c r="S63" s="319" t="n">
        <f aca="false">SUM(S51:S62)</f>
        <v>7454.81</v>
      </c>
      <c r="T63" s="321" t="n">
        <f aca="false">SUM(T51:T62)</f>
        <v>0</v>
      </c>
      <c r="U63" s="322" t="n">
        <f aca="false">SUM(U51:U62)</f>
        <v>17387.8</v>
      </c>
      <c r="V63" s="321" t="n">
        <f aca="false">SUM(V51:V62)</f>
        <v>25670.79</v>
      </c>
      <c r="W63" s="323" t="n">
        <f aca="false">SUM(W51:W62)</f>
        <v>0</v>
      </c>
      <c r="X63" s="324" t="n">
        <f aca="false">SUM(X51:X62)</f>
        <v>526.8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071.1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89.74</v>
      </c>
      <c r="AG63" s="326" t="n">
        <f aca="false">SUM(AG51:AG62)</f>
        <v>42408.1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735483.75</v>
      </c>
      <c r="AK63" s="143" t="n">
        <f aca="false">SUM(AK51:AK62)</f>
        <v>2413022.57</v>
      </c>
      <c r="AL63" s="144" t="n">
        <f aca="false">SUM(AL51:AL62)</f>
        <v>39380</v>
      </c>
      <c r="AM63" s="145" t="n">
        <f aca="false">(AJ63*100)/(AJ63+AN63)</f>
        <v>23.0712038062888</v>
      </c>
      <c r="AN63" s="146" t="n">
        <f aca="false">AK63+AL63</f>
        <v>2452402.5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2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244.52916666667</v>
      </c>
      <c r="F74" s="52" t="n">
        <f aca="false">F51</f>
        <v>17700</v>
      </c>
      <c r="G74" s="52" t="n">
        <f aca="false">G51</f>
        <v>426.09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43.065</v>
      </c>
      <c r="L74" s="52" t="n">
        <f aca="false">L51</f>
        <v>2995.30083333333</v>
      </c>
      <c r="M74" s="52" t="n">
        <f aca="false">M51</f>
        <v>1595.01166666667</v>
      </c>
      <c r="N74" s="52" t="n">
        <f aca="false">N51</f>
        <v>0</v>
      </c>
      <c r="O74" s="52" t="n">
        <f aca="false">O51*0.97</f>
        <v>10139.31380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27.20933333333</v>
      </c>
      <c r="S74" s="52" t="n">
        <f aca="false">S51*0.6</f>
        <v>361.2405</v>
      </c>
      <c r="T74" s="55" t="n">
        <f aca="false">T51*0.6</f>
        <v>0</v>
      </c>
      <c r="U74" s="56" t="n">
        <f aca="false">SUM(W74:AF74)</f>
        <v>540.65</v>
      </c>
      <c r="V74" s="55" t="n">
        <f aca="false">V51</f>
        <v>2139.2325</v>
      </c>
      <c r="W74" s="291" t="n">
        <f aca="false">W51</f>
        <v>0</v>
      </c>
      <c r="X74" s="292" t="n">
        <f aca="false">X51</f>
        <v>43.907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55.9308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40.811666666667</v>
      </c>
      <c r="AG74" s="294" t="n">
        <f aca="false">AG51</f>
        <v>3534.011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42531.7628083333</v>
      </c>
      <c r="AK74" s="64" t="n">
        <f aca="false">AK51</f>
        <v>156240</v>
      </c>
      <c r="AL74" s="65" t="n">
        <f aca="false">AL51</f>
        <v>0</v>
      </c>
      <c r="AM74" s="66" t="n">
        <f aca="false">(AJ74*100)/(AJ74+AN74)</f>
        <v>21.3972861172162</v>
      </c>
      <c r="AN74" s="67" t="n">
        <f aca="false">AK74+AL74</f>
        <v>1562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554.52916666667</v>
      </c>
      <c r="F75" s="70" t="n">
        <f aca="false">F52</f>
        <v>17540</v>
      </c>
      <c r="G75" s="70" t="n">
        <f aca="false">G52</f>
        <v>426.09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43.065</v>
      </c>
      <c r="L75" s="70" t="n">
        <f aca="false">L52</f>
        <v>4175.30083333333</v>
      </c>
      <c r="M75" s="70" t="n">
        <f aca="false">M52</f>
        <v>1595.01166666667</v>
      </c>
      <c r="N75" s="70" t="n">
        <f aca="false">N52</f>
        <v>0</v>
      </c>
      <c r="O75" s="70" t="n">
        <f aca="false">O52*0.97</f>
        <v>9858.013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27.20933333333</v>
      </c>
      <c r="S75" s="70" t="n">
        <f aca="false">S52*0.6</f>
        <v>361.2405</v>
      </c>
      <c r="T75" s="72" t="n">
        <f aca="false">T52*0.6</f>
        <v>0</v>
      </c>
      <c r="U75" s="86" t="n">
        <f aca="false">SUM(W75:AF75)</f>
        <v>540.65</v>
      </c>
      <c r="V75" s="72" t="n">
        <f aca="false">V52</f>
        <v>2139.2325</v>
      </c>
      <c r="W75" s="298" t="n">
        <f aca="false">W52</f>
        <v>0</v>
      </c>
      <c r="X75" s="299" t="n">
        <f aca="false">X52</f>
        <v>43.907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55.9308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40.811666666667</v>
      </c>
      <c r="AG75" s="301" t="n">
        <f aca="false">AG52</f>
        <v>3534.01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3580.4628083333</v>
      </c>
      <c r="AK75" s="81" t="n">
        <f aca="false">AK52</f>
        <v>154120</v>
      </c>
      <c r="AL75" s="82" t="n">
        <f aca="false">AL52</f>
        <v>5020</v>
      </c>
      <c r="AM75" s="83" t="n">
        <f aca="false">(AJ75*100)/(AJ75+AN75)</f>
        <v>21.4978114219961</v>
      </c>
      <c r="AN75" s="84" t="n">
        <f aca="false">AK75+AL75</f>
        <v>1591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7574.5291666667</v>
      </c>
      <c r="F76" s="70" t="n">
        <f aca="false">F53</f>
        <v>12280</v>
      </c>
      <c r="G76" s="70" t="n">
        <f aca="false">G53</f>
        <v>426.09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43.065</v>
      </c>
      <c r="L76" s="70" t="n">
        <f aca="false">L53</f>
        <v>4274.30083333333</v>
      </c>
      <c r="M76" s="70" t="n">
        <f aca="false">M53</f>
        <v>1595.01166666667</v>
      </c>
      <c r="N76" s="70" t="n">
        <f aca="false">N53</f>
        <v>0</v>
      </c>
      <c r="O76" s="70" t="n">
        <f aca="false">O53*0.97</f>
        <v>9974.413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27.20933333333</v>
      </c>
      <c r="S76" s="70" t="n">
        <f aca="false">S53*0.6</f>
        <v>361.2405</v>
      </c>
      <c r="T76" s="72" t="n">
        <f aca="false">T53*0.6</f>
        <v>0</v>
      </c>
      <c r="U76" s="86" t="n">
        <f aca="false">SUM(W76:AF76)</f>
        <v>4360.65</v>
      </c>
      <c r="V76" s="72" t="n">
        <f aca="false">V53</f>
        <v>2139.2325</v>
      </c>
      <c r="W76" s="298" t="n">
        <f aca="false">W53</f>
        <v>0</v>
      </c>
      <c r="X76" s="299" t="n">
        <f aca="false">X53</f>
        <v>43.907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55.9308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060.81166666667</v>
      </c>
      <c r="AG76" s="301" t="n">
        <f aca="false">AG53</f>
        <v>3534.01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50555.8628083333</v>
      </c>
      <c r="AK76" s="81" t="n">
        <f aca="false">AK53</f>
        <v>172620</v>
      </c>
      <c r="AL76" s="82" t="n">
        <f aca="false">AL53</f>
        <v>10740</v>
      </c>
      <c r="AM76" s="83" t="n">
        <f aca="false">(AJ76*100)/(AJ76+AN76)</f>
        <v>21.6128407032224</v>
      </c>
      <c r="AN76" s="84" t="n">
        <f aca="false">AK76+AL76</f>
        <v>1833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4844.5291666667</v>
      </c>
      <c r="F77" s="70" t="n">
        <f aca="false">F54</f>
        <v>17860</v>
      </c>
      <c r="G77" s="70" t="n">
        <f aca="false">G54</f>
        <v>426.09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43.065</v>
      </c>
      <c r="L77" s="70" t="n">
        <f aca="false">L54</f>
        <v>6014.30083333333</v>
      </c>
      <c r="M77" s="70" t="n">
        <f aca="false">M54</f>
        <v>1595.01166666667</v>
      </c>
      <c r="N77" s="70" t="n">
        <f aca="false">N54</f>
        <v>0</v>
      </c>
      <c r="O77" s="70" t="n">
        <f aca="false">O54*0.97</f>
        <v>10493.36380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27.20933333333</v>
      </c>
      <c r="S77" s="70" t="n">
        <f aca="false">S54*0.6</f>
        <v>361.2405</v>
      </c>
      <c r="T77" s="72" t="n">
        <f aca="false">T54*0.6</f>
        <v>0</v>
      </c>
      <c r="U77" s="113" t="n">
        <f aca="false">SUM(W77:AF77)</f>
        <v>540.65</v>
      </c>
      <c r="V77" s="72" t="n">
        <f aca="false">V54</f>
        <v>2139.2325</v>
      </c>
      <c r="W77" s="298" t="n">
        <f aca="false">W54</f>
        <v>0</v>
      </c>
      <c r="X77" s="299" t="n">
        <f aca="false">X54</f>
        <v>43.907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55.9308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40.811666666667</v>
      </c>
      <c r="AG77" s="301" t="n">
        <f aca="false">AG54</f>
        <v>3534.01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5664.8128083333</v>
      </c>
      <c r="AK77" s="81" t="n">
        <f aca="false">AK54</f>
        <v>197420</v>
      </c>
      <c r="AL77" s="82" t="n">
        <f aca="false">AL54</f>
        <v>0</v>
      </c>
      <c r="AM77" s="83" t="n">
        <f aca="false">(AJ77*100)/(AJ77+AN77)</f>
        <v>24.9595604198455</v>
      </c>
      <c r="AN77" s="84" t="n">
        <f aca="false">AK77+AL77</f>
        <v>1974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7694.5291666667</v>
      </c>
      <c r="F78" s="70" t="n">
        <f aca="false">F55</f>
        <v>15780</v>
      </c>
      <c r="G78" s="70" t="n">
        <f aca="false">G55</f>
        <v>426.09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43.065</v>
      </c>
      <c r="L78" s="70" t="n">
        <f aca="false">L55</f>
        <v>5894.30083333333</v>
      </c>
      <c r="M78" s="70" t="n">
        <f aca="false">M55</f>
        <v>1595.01166666667</v>
      </c>
      <c r="N78" s="70" t="n">
        <f aca="false">N55</f>
        <v>0</v>
      </c>
      <c r="O78" s="70" t="n">
        <f aca="false">O55*0.97</f>
        <v>15937.97380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27.20933333333</v>
      </c>
      <c r="S78" s="70" t="n">
        <f aca="false">S55*0.6</f>
        <v>361.2405</v>
      </c>
      <c r="T78" s="72" t="n">
        <f aca="false">T55*0.6</f>
        <v>0</v>
      </c>
      <c r="U78" s="86" t="n">
        <f aca="false">SUM(W78:AF78)</f>
        <v>540.65</v>
      </c>
      <c r="V78" s="72" t="n">
        <f aca="false">V55</f>
        <v>2139.2325</v>
      </c>
      <c r="W78" s="298" t="n">
        <f aca="false">W55</f>
        <v>0</v>
      </c>
      <c r="X78" s="299" t="n">
        <f aca="false">X55</f>
        <v>43.907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55.9308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40.811666666667</v>
      </c>
      <c r="AG78" s="301" t="n">
        <f aca="false">AG55</f>
        <v>3534.01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81759.4228083333</v>
      </c>
      <c r="AK78" s="81" t="n">
        <f aca="false">AK55</f>
        <v>210500</v>
      </c>
      <c r="AL78" s="82" t="n">
        <f aca="false">AL55</f>
        <v>23620</v>
      </c>
      <c r="AM78" s="83" t="n">
        <f aca="false">(AJ78*100)/(AJ78+AN78)</f>
        <v>25.8831113725134</v>
      </c>
      <c r="AN78" s="84" t="n">
        <f aca="false">AK78+AL78</f>
        <v>2341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9664.5291666667</v>
      </c>
      <c r="F79" s="70" t="n">
        <f aca="false">F56</f>
        <v>11440</v>
      </c>
      <c r="G79" s="70" t="n">
        <f aca="false">G56</f>
        <v>426.09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43.065</v>
      </c>
      <c r="L79" s="70" t="n">
        <f aca="false">L56</f>
        <v>3400.30083333333</v>
      </c>
      <c r="M79" s="70" t="n">
        <f aca="false">M56</f>
        <v>1595.01166666667</v>
      </c>
      <c r="N79" s="70" t="n">
        <f aca="false">N56</f>
        <v>0</v>
      </c>
      <c r="O79" s="70" t="n">
        <f aca="false">O56*0.97</f>
        <v>19008.02380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27.20933333333</v>
      </c>
      <c r="S79" s="70" t="n">
        <f aca="false">S56*0.6</f>
        <v>499.2405</v>
      </c>
      <c r="T79" s="72" t="n">
        <f aca="false">T56*0.6</f>
        <v>0</v>
      </c>
      <c r="U79" s="113" t="n">
        <f aca="false">SUM(W79:AF79)</f>
        <v>540.65</v>
      </c>
      <c r="V79" s="72" t="n">
        <f aca="false">V56</f>
        <v>2139.2325</v>
      </c>
      <c r="W79" s="298" t="n">
        <f aca="false">W56</f>
        <v>0</v>
      </c>
      <c r="X79" s="299" t="n">
        <f aca="false">X56</f>
        <v>43.907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55.9308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40.811666666667</v>
      </c>
      <c r="AG79" s="301" t="n">
        <f aca="false">AG56</f>
        <v>3534.01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70103.4728083333</v>
      </c>
      <c r="AK79" s="81" t="n">
        <f aca="false">AK56</f>
        <v>239640</v>
      </c>
      <c r="AL79" s="82" t="n">
        <f aca="false">AL56</f>
        <v>0</v>
      </c>
      <c r="AM79" s="103" t="n">
        <f aca="false">(AJ79*100)/(AJ79+AN79)</f>
        <v>22.6327522490564</v>
      </c>
      <c r="AN79" s="104" t="n">
        <f aca="false">AK79+AL79</f>
        <v>2396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7464.5291666667</v>
      </c>
      <c r="F80" s="70" t="n">
        <f aca="false">F57</f>
        <v>13990</v>
      </c>
      <c r="G80" s="70" t="n">
        <f aca="false">G57</f>
        <v>426.09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43.065</v>
      </c>
      <c r="L80" s="70" t="n">
        <f aca="false">L57</f>
        <v>2400.30083333333</v>
      </c>
      <c r="M80" s="70" t="n">
        <f aca="false">M57</f>
        <v>1595.01166666667</v>
      </c>
      <c r="N80" s="70" t="n">
        <f aca="false">N57</f>
        <v>0</v>
      </c>
      <c r="O80" s="70" t="n">
        <f aca="false">O57*0.97</f>
        <v>10232.43380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27.20933333333</v>
      </c>
      <c r="S80" s="70" t="n">
        <f aca="false">S57*0.6</f>
        <v>361.2405</v>
      </c>
      <c r="T80" s="72" t="n">
        <f aca="false">T57*0.6</f>
        <v>0</v>
      </c>
      <c r="U80" s="86" t="n">
        <f aca="false">SUM(W80:AF80)</f>
        <v>540.65</v>
      </c>
      <c r="V80" s="72" t="n">
        <f aca="false">V57</f>
        <v>2139.2325</v>
      </c>
      <c r="W80" s="298" t="n">
        <f aca="false">W57</f>
        <v>0</v>
      </c>
      <c r="X80" s="299" t="n">
        <f aca="false">X57</f>
        <v>43.907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55.9308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40.811666666667</v>
      </c>
      <c r="AG80" s="301" t="n">
        <f aca="false">AG57</f>
        <v>3534.01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0539.8828083333</v>
      </c>
      <c r="AK80" s="81" t="n">
        <f aca="false">AK57</f>
        <v>199320</v>
      </c>
      <c r="AL80" s="82" t="n">
        <f aca="false">AL57</f>
        <v>0</v>
      </c>
      <c r="AM80" s="83" t="n">
        <f aca="false">(AJ80*100)/(AJ80+AN80)</f>
        <v>20.2272898875496</v>
      </c>
      <c r="AN80" s="84" t="n">
        <f aca="false">AK80+AL80</f>
        <v>1993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7674.5291666667</v>
      </c>
      <c r="F81" s="70" t="n">
        <f aca="false">F58</f>
        <v>16400</v>
      </c>
      <c r="G81" s="70" t="n">
        <f aca="false">G58</f>
        <v>426.09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43.065</v>
      </c>
      <c r="L81" s="70" t="n">
        <f aca="false">L58</f>
        <v>4734.30083333333</v>
      </c>
      <c r="M81" s="70" t="n">
        <f aca="false">M58</f>
        <v>1595.01166666667</v>
      </c>
      <c r="N81" s="70" t="n">
        <f aca="false">N58</f>
        <v>0</v>
      </c>
      <c r="O81" s="70" t="n">
        <f aca="false">O58*0.97</f>
        <v>15103.77380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27.20933333333</v>
      </c>
      <c r="S81" s="70" t="n">
        <f aca="false">S58*0.6</f>
        <v>361.2405</v>
      </c>
      <c r="T81" s="72" t="n">
        <f aca="false">T58*0.6</f>
        <v>0</v>
      </c>
      <c r="U81" s="113" t="n">
        <f aca="false">SUM(W81:AF81)</f>
        <v>540.65</v>
      </c>
      <c r="V81" s="72" t="n">
        <f aca="false">V58</f>
        <v>2139.2325</v>
      </c>
      <c r="W81" s="298" t="n">
        <f aca="false">W58</f>
        <v>0</v>
      </c>
      <c r="X81" s="299" t="n">
        <f aca="false">X58</f>
        <v>43.907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55.9308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40.811666666667</v>
      </c>
      <c r="AG81" s="301" t="n">
        <f aca="false">AG58</f>
        <v>3534.01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70365.2228083333</v>
      </c>
      <c r="AK81" s="81" t="n">
        <f aca="false">AK58</f>
        <v>190860</v>
      </c>
      <c r="AL81" s="82" t="n">
        <f aca="false">AL58</f>
        <v>0</v>
      </c>
      <c r="AM81" s="83" t="n">
        <f aca="false">(AJ81*100)/(AJ81+AN81)</f>
        <v>26.9366112704828</v>
      </c>
      <c r="AN81" s="84" t="n">
        <f aca="false">AK81+AL81</f>
        <v>1908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7794.5291666667</v>
      </c>
      <c r="F82" s="70" t="n">
        <f aca="false">F59</f>
        <v>12060</v>
      </c>
      <c r="G82" s="70" t="n">
        <f aca="false">G59</f>
        <v>426.09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43.065</v>
      </c>
      <c r="L82" s="70" t="n">
        <f aca="false">L59</f>
        <v>5841.30083333333</v>
      </c>
      <c r="M82" s="70" t="n">
        <f aca="false">M59</f>
        <v>1595.01166666667</v>
      </c>
      <c r="N82" s="70" t="n">
        <f aca="false">N59</f>
        <v>0</v>
      </c>
      <c r="O82" s="70" t="n">
        <f aca="false">O59*0.97</f>
        <v>26174.38380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27.20933333333</v>
      </c>
      <c r="S82" s="70" t="n">
        <f aca="false">S59*0.6</f>
        <v>361.2405</v>
      </c>
      <c r="T82" s="72" t="n">
        <f aca="false">T59*0.6</f>
        <v>0</v>
      </c>
      <c r="U82" s="86" t="n">
        <f aca="false">SUM(W82:AF82)</f>
        <v>540.65</v>
      </c>
      <c r="V82" s="72" t="n">
        <f aca="false">V59</f>
        <v>2139.2325</v>
      </c>
      <c r="W82" s="298" t="n">
        <f aca="false">W59</f>
        <v>0</v>
      </c>
      <c r="X82" s="299" t="n">
        <f aca="false">X59</f>
        <v>43.907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55.9308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40.811666666667</v>
      </c>
      <c r="AG82" s="301" t="n">
        <f aca="false">AG59</f>
        <v>3534.01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88322.8328083333</v>
      </c>
      <c r="AK82" s="81" t="n">
        <f aca="false">AK59</f>
        <v>212340</v>
      </c>
      <c r="AL82" s="82" t="n">
        <f aca="false">AL59</f>
        <v>0</v>
      </c>
      <c r="AM82" s="83" t="n">
        <f aca="false">(AJ82*100)/(AJ82+AN82)</f>
        <v>29.3760395933732</v>
      </c>
      <c r="AN82" s="84" t="n">
        <f aca="false">AK82+AL82</f>
        <v>2123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7404.52916666667</v>
      </c>
      <c r="F83" s="70" t="n">
        <f aca="false">F60</f>
        <v>16300</v>
      </c>
      <c r="G83" s="70" t="n">
        <f aca="false">G60</f>
        <v>426.09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43.065</v>
      </c>
      <c r="L83" s="70" t="n">
        <f aca="false">L60</f>
        <v>4380.30083333333</v>
      </c>
      <c r="M83" s="70" t="n">
        <f aca="false">M60</f>
        <v>1595.01166666667</v>
      </c>
      <c r="N83" s="70" t="n">
        <f aca="false">N60</f>
        <v>0</v>
      </c>
      <c r="O83" s="70" t="n">
        <f aca="false">O60*0.97</f>
        <v>5120.533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27.20933333333</v>
      </c>
      <c r="S83" s="70" t="n">
        <f aca="false">S60*0.6</f>
        <v>361.2405</v>
      </c>
      <c r="T83" s="72" t="n">
        <f aca="false">T60*0.6</f>
        <v>0</v>
      </c>
      <c r="U83" s="113" t="n">
        <f aca="false">SUM(W83:AF83)</f>
        <v>540.65</v>
      </c>
      <c r="V83" s="72" t="n">
        <f aca="false">V60</f>
        <v>2139.2325</v>
      </c>
      <c r="W83" s="298" t="n">
        <f aca="false">W60</f>
        <v>0</v>
      </c>
      <c r="X83" s="299" t="n">
        <f aca="false">X60</f>
        <v>43.907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55.9308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40.811666666667</v>
      </c>
      <c r="AG83" s="301" t="n">
        <f aca="false">AG60</f>
        <v>3534.01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9657.9828083333</v>
      </c>
      <c r="AK83" s="81" t="n">
        <f aca="false">AK60</f>
        <v>195540</v>
      </c>
      <c r="AL83" s="82" t="n">
        <f aca="false">AL60</f>
        <v>0</v>
      </c>
      <c r="AM83" s="83" t="n">
        <f aca="false">(AJ83*100)/(AJ83+AN83)</f>
        <v>16.8615318612878</v>
      </c>
      <c r="AN83" s="84" t="n">
        <f aca="false">AK83+AL83</f>
        <v>1955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5484.5291666667</v>
      </c>
      <c r="F84" s="70" t="n">
        <f aca="false">F61</f>
        <v>10980</v>
      </c>
      <c r="G84" s="70" t="n">
        <f aca="false">G61</f>
        <v>426.09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43.065</v>
      </c>
      <c r="L84" s="70" t="n">
        <f aca="false">L61</f>
        <v>5046.30083333333</v>
      </c>
      <c r="M84" s="70" t="n">
        <f aca="false">M61</f>
        <v>1595.01166666667</v>
      </c>
      <c r="N84" s="70" t="n">
        <f aca="false">N61</f>
        <v>0</v>
      </c>
      <c r="O84" s="70" t="n">
        <f aca="false">O61*0.97</f>
        <v>19402.81380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27.20933333333</v>
      </c>
      <c r="S84" s="70" t="n">
        <f aca="false">S61*0.6</f>
        <v>361.2405</v>
      </c>
      <c r="T84" s="72" t="n">
        <f aca="false">T61*0.6</f>
        <v>0</v>
      </c>
      <c r="U84" s="86" t="n">
        <f aca="false">SUM(W84:AF84)</f>
        <v>540.65</v>
      </c>
      <c r="V84" s="72" t="n">
        <f aca="false">V61</f>
        <v>2139.2325</v>
      </c>
      <c r="W84" s="298" t="n">
        <f aca="false">W61</f>
        <v>0</v>
      </c>
      <c r="X84" s="299" t="n">
        <f aca="false">X61</f>
        <v>43.907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55.9308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40.811666666667</v>
      </c>
      <c r="AG84" s="301" t="n">
        <f aca="false">AG61</f>
        <v>3534.01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57366.2628083333</v>
      </c>
      <c r="AK84" s="81" t="n">
        <f aca="false">AK61</f>
        <v>178720</v>
      </c>
      <c r="AL84" s="82" t="n">
        <f aca="false">AL61</f>
        <v>0</v>
      </c>
      <c r="AM84" s="83" t="n">
        <f aca="false">(AJ84*100)/(AJ84+AN84)</f>
        <v>24.2988567508929</v>
      </c>
      <c r="AN84" s="84" t="n">
        <f aca="false">AK84+AL84</f>
        <v>1787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8944.5291666667</v>
      </c>
      <c r="F85" s="117" t="n">
        <f aca="false">F62</f>
        <v>8880</v>
      </c>
      <c r="G85" s="117" t="n">
        <f aca="false">G62</f>
        <v>426.09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303.065</v>
      </c>
      <c r="L85" s="117" t="n">
        <f aca="false">L62</f>
        <v>6734.30083333333</v>
      </c>
      <c r="M85" s="117" t="n">
        <f aca="false">M62</f>
        <v>1595.01166666667</v>
      </c>
      <c r="N85" s="117" t="n">
        <f aca="false">N62</f>
        <v>0</v>
      </c>
      <c r="O85" s="117" t="n">
        <f aca="false">O62*0.97</f>
        <v>11462.39380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27.20933333333</v>
      </c>
      <c r="S85" s="117" t="n">
        <f aca="false">S62*0.6</f>
        <v>361.2405</v>
      </c>
      <c r="T85" s="354" t="n">
        <f aca="false">T62*0.6</f>
        <v>0</v>
      </c>
      <c r="U85" s="406" t="n">
        <f aca="false">SUM(W85:AF85)</f>
        <v>7620.65</v>
      </c>
      <c r="V85" s="354" t="n">
        <f aca="false">V62</f>
        <v>2139.2325</v>
      </c>
      <c r="W85" s="355" t="n">
        <f aca="false">W62</f>
        <v>0</v>
      </c>
      <c r="X85" s="356" t="n">
        <f aca="false">X62</f>
        <v>43.907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55.9308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320.81166666667</v>
      </c>
      <c r="AG85" s="358" t="n">
        <f aca="false">AG62</f>
        <v>3534.01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58533.8428083333</v>
      </c>
      <c r="AK85" s="126" t="n">
        <f aca="false">AK62</f>
        <v>305702.57</v>
      </c>
      <c r="AL85" s="127" t="n">
        <f aca="false">AL62</f>
        <v>0</v>
      </c>
      <c r="AM85" s="128" t="n">
        <f aca="false">(AJ85*100)/(AJ85+AN85)</f>
        <v>16.0702886229924</v>
      </c>
      <c r="AN85" s="129" t="n">
        <f aca="false">AK85+AL85</f>
        <v>305702.5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45344.35</v>
      </c>
      <c r="F86" s="132" t="n">
        <f aca="false">SUM(F74:F85)</f>
        <v>171210</v>
      </c>
      <c r="G86" s="132" t="n">
        <f aca="false">SUM(G74:G85)</f>
        <v>5113.1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0976.78</v>
      </c>
      <c r="L86" s="390" t="n">
        <f aca="false">SUM(L74:L85)</f>
        <v>55890.61</v>
      </c>
      <c r="M86" s="390" t="n">
        <f aca="false">SUM(M74:M85)</f>
        <v>19140.14</v>
      </c>
      <c r="N86" s="390" t="n">
        <f aca="false">SUM(N74:N85)</f>
        <v>0</v>
      </c>
      <c r="O86" s="390" t="n">
        <f aca="false">SUM(O74:O85)</f>
        <v>162907.435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926.512</v>
      </c>
      <c r="S86" s="132" t="n">
        <f aca="false">SUM(S74:S85)</f>
        <v>4472.886</v>
      </c>
      <c r="T86" s="134" t="n">
        <f aca="false">SUM(T74:T85)</f>
        <v>0</v>
      </c>
      <c r="U86" s="361" t="n">
        <f aca="false">SUM(U74:U85)</f>
        <v>17387.8</v>
      </c>
      <c r="V86" s="134" t="n">
        <f aca="false">SUM(V74:V85)</f>
        <v>25670.79</v>
      </c>
      <c r="W86" s="362" t="n">
        <f aca="false">SUM(W74:W85)</f>
        <v>0</v>
      </c>
      <c r="X86" s="363" t="n">
        <f aca="false">SUM(X74:X85)</f>
        <v>526.8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071.1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89.74</v>
      </c>
      <c r="AG86" s="137" t="n">
        <f aca="false">SUM(AG74:AG85)</f>
        <v>42408.1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718981.8237</v>
      </c>
      <c r="AK86" s="143" t="n">
        <f aca="false">SUM(AK74:AK85)</f>
        <v>2413022.57</v>
      </c>
      <c r="AL86" s="144" t="n">
        <f aca="false">SUM(AL74:AL85)</f>
        <v>39380</v>
      </c>
      <c r="AM86" s="145" t="n">
        <f aca="false">(AJ86*100)/(AJ86+AN86)</f>
        <v>22.6709138484842</v>
      </c>
      <c r="AN86" s="146" t="n">
        <f aca="false">AK86+AL86</f>
        <v>2452402.5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00</v>
      </c>
      <c r="G8" s="52" t="n">
        <v>0</v>
      </c>
      <c r="H8" s="53"/>
      <c r="I8" s="53"/>
      <c r="J8" s="53"/>
      <c r="K8" s="52" t="n">
        <v>0</v>
      </c>
      <c r="L8" s="52" t="n">
        <v>170</v>
      </c>
      <c r="M8" s="52" t="n">
        <v>0</v>
      </c>
      <c r="N8" s="52" t="n">
        <v>0</v>
      </c>
      <c r="O8" s="52" t="n">
        <v>5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60</v>
      </c>
      <c r="AK8" s="64" t="n">
        <v>20500</v>
      </c>
      <c r="AL8" s="65" t="n">
        <v>0</v>
      </c>
      <c r="AM8" s="66" t="n">
        <f aca="false">(AJ8*100)/(AJ8+AN8)</f>
        <v>5.79044117647059</v>
      </c>
      <c r="AN8" s="67" t="n">
        <f aca="false">AK8+AL8</f>
        <v>205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200</v>
      </c>
      <c r="M9" s="70" t="n">
        <v>0</v>
      </c>
      <c r="N9" s="70" t="n">
        <v>0</v>
      </c>
      <c r="O9" s="70" t="n">
        <v>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310</v>
      </c>
      <c r="AK9" s="81" t="n">
        <v>16340</v>
      </c>
      <c r="AL9" s="82" t="n">
        <v>0</v>
      </c>
      <c r="AM9" s="83" t="n">
        <f aca="false">(AJ9*100)/(AJ9+AN9)</f>
        <v>7.42209631728045</v>
      </c>
      <c r="AN9" s="84" t="n">
        <f aca="false">AK9+AL9</f>
        <v>163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40</v>
      </c>
      <c r="G10" s="70" t="n">
        <v>0</v>
      </c>
      <c r="H10" s="71"/>
      <c r="I10" s="71"/>
      <c r="J10" s="71"/>
      <c r="K10" s="70" t="n">
        <v>0</v>
      </c>
      <c r="L10" s="70" t="n">
        <v>300</v>
      </c>
      <c r="M10" s="70" t="n">
        <v>0</v>
      </c>
      <c r="N10" s="70" t="n">
        <v>0</v>
      </c>
      <c r="O10" s="70" t="n">
        <v>5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90</v>
      </c>
      <c r="AK10" s="81" t="n">
        <v>18990</v>
      </c>
      <c r="AL10" s="82" t="n">
        <v>0</v>
      </c>
      <c r="AM10" s="83" t="n">
        <f aca="false">(AJ10*100)/(AJ10+AN10)</f>
        <v>7.275390625</v>
      </c>
      <c r="AN10" s="84" t="n">
        <f aca="false">AK10+AL10</f>
        <v>189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70</v>
      </c>
      <c r="G11" s="70" t="n">
        <v>0</v>
      </c>
      <c r="H11" s="71"/>
      <c r="I11" s="71"/>
      <c r="J11" s="71"/>
      <c r="K11" s="70" t="n">
        <v>0</v>
      </c>
      <c r="L11" s="70" t="n">
        <v>320</v>
      </c>
      <c r="M11" s="70" t="n">
        <v>0</v>
      </c>
      <c r="N11" s="70" t="n">
        <v>0</v>
      </c>
      <c r="O11" s="70" t="n">
        <v>5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390</v>
      </c>
      <c r="AK11" s="81" t="n">
        <v>28890</v>
      </c>
      <c r="AL11" s="82" t="n">
        <v>0</v>
      </c>
      <c r="AM11" s="83" t="n">
        <f aca="false">(AJ11*100)/(AJ11+AN11)</f>
        <v>4.59048877146631</v>
      </c>
      <c r="AN11" s="84" t="n">
        <f aca="false">AK11+AL11</f>
        <v>288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690</v>
      </c>
      <c r="G12" s="70" t="n">
        <v>0</v>
      </c>
      <c r="H12" s="71"/>
      <c r="I12" s="71"/>
      <c r="J12" s="71"/>
      <c r="K12" s="70" t="n">
        <v>0</v>
      </c>
      <c r="L12" s="70" t="n">
        <v>340</v>
      </c>
      <c r="M12" s="70" t="n">
        <v>0</v>
      </c>
      <c r="N12" s="70" t="n">
        <v>0</v>
      </c>
      <c r="O12" s="70" t="n">
        <v>34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370</v>
      </c>
      <c r="AK12" s="81" t="n">
        <v>33200</v>
      </c>
      <c r="AL12" s="82" t="n">
        <v>0</v>
      </c>
      <c r="AM12" s="83" t="n">
        <f aca="false">(AJ12*100)/(AJ12+AN12)</f>
        <v>3.96297367659821</v>
      </c>
      <c r="AN12" s="84" t="n">
        <f aca="false">AK12+AL12</f>
        <v>332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800</v>
      </c>
      <c r="G13" s="92" t="n">
        <v>0</v>
      </c>
      <c r="H13" s="93"/>
      <c r="I13" s="93"/>
      <c r="J13" s="93"/>
      <c r="K13" s="92" t="n">
        <v>0</v>
      </c>
      <c r="L13" s="92" t="n">
        <v>360</v>
      </c>
      <c r="M13" s="92" t="n">
        <v>0</v>
      </c>
      <c r="N13" s="92" t="n">
        <v>0</v>
      </c>
      <c r="O13" s="92" t="n">
        <v>94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100</v>
      </c>
      <c r="AK13" s="101" t="n">
        <v>30440</v>
      </c>
      <c r="AL13" s="102" t="n">
        <v>0</v>
      </c>
      <c r="AM13" s="103" t="n">
        <f aca="false">(AJ13*100)/(AJ13+AN13)</f>
        <v>6.45359557467732</v>
      </c>
      <c r="AN13" s="104" t="n">
        <f aca="false">AK13+AL13</f>
        <v>304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60</v>
      </c>
      <c r="G14" s="106" t="n">
        <v>0</v>
      </c>
      <c r="H14" s="71"/>
      <c r="I14" s="71"/>
      <c r="J14" s="71"/>
      <c r="K14" s="106" t="n">
        <v>0</v>
      </c>
      <c r="L14" s="70" t="n">
        <v>360</v>
      </c>
      <c r="M14" s="106" t="n">
        <v>0</v>
      </c>
      <c r="N14" s="106" t="n">
        <v>0</v>
      </c>
      <c r="O14" s="106" t="n">
        <v>9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460</v>
      </c>
      <c r="AK14" s="81" t="n">
        <v>46590</v>
      </c>
      <c r="AL14" s="82" t="n">
        <v>0</v>
      </c>
      <c r="AM14" s="83" t="n">
        <f aca="false">(AJ14*100)/(AJ14+AN14)</f>
        <v>5.01529051987768</v>
      </c>
      <c r="AN14" s="84" t="n">
        <f aca="false">AK14+AL14</f>
        <v>4659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360</v>
      </c>
      <c r="G15" s="106" t="n">
        <v>0</v>
      </c>
      <c r="H15" s="71"/>
      <c r="I15" s="71"/>
      <c r="J15" s="71"/>
      <c r="K15" s="106" t="n">
        <v>0</v>
      </c>
      <c r="L15" s="70" t="n">
        <v>560</v>
      </c>
      <c r="M15" s="106" t="n">
        <v>0</v>
      </c>
      <c r="N15" s="106" t="n">
        <v>0</v>
      </c>
      <c r="O15" s="106" t="n">
        <v>96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880</v>
      </c>
      <c r="AK15" s="81" t="n">
        <v>51510</v>
      </c>
      <c r="AL15" s="82" t="n">
        <v>0</v>
      </c>
      <c r="AM15" s="83" t="n">
        <f aca="false">(AJ15*100)/(AJ15+AN15)</f>
        <v>5.29509100937672</v>
      </c>
      <c r="AN15" s="84" t="n">
        <f aca="false">AK15+AL15</f>
        <v>515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380</v>
      </c>
      <c r="M16" s="106" t="n">
        <v>0</v>
      </c>
      <c r="N16" s="106" t="n">
        <v>0</v>
      </c>
      <c r="O16" s="106" t="n">
        <v>36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640</v>
      </c>
      <c r="AK16" s="81" t="n">
        <v>25690</v>
      </c>
      <c r="AL16" s="82" t="n">
        <v>0</v>
      </c>
      <c r="AM16" s="83" t="n">
        <f aca="false">(AJ16*100)/(AJ16+AN16)</f>
        <v>6.00073179656056</v>
      </c>
      <c r="AN16" s="84" t="n">
        <f aca="false">AK16+AL16</f>
        <v>256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80</v>
      </c>
      <c r="G17" s="106" t="n">
        <v>0</v>
      </c>
      <c r="H17" s="71"/>
      <c r="I17" s="71"/>
      <c r="J17" s="71"/>
      <c r="K17" s="106" t="n">
        <v>0</v>
      </c>
      <c r="L17" s="70" t="n">
        <v>300</v>
      </c>
      <c r="M17" s="106" t="n">
        <v>0</v>
      </c>
      <c r="N17" s="106" t="n">
        <v>0</v>
      </c>
      <c r="O17" s="106" t="n">
        <v>52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400</v>
      </c>
      <c r="AK17" s="81" t="n">
        <v>27890</v>
      </c>
      <c r="AL17" s="82" t="n">
        <v>0</v>
      </c>
      <c r="AM17" s="83" t="n">
        <f aca="false">(AJ17*100)/(AJ17+AN17)</f>
        <v>4.77978832365995</v>
      </c>
      <c r="AN17" s="84" t="n">
        <f aca="false">AK17+AL17</f>
        <v>2789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00</v>
      </c>
      <c r="G18" s="106" t="n">
        <v>0</v>
      </c>
      <c r="H18" s="71"/>
      <c r="I18" s="71"/>
      <c r="J18" s="71"/>
      <c r="K18" s="106" t="n">
        <v>0</v>
      </c>
      <c r="L18" s="70" t="n">
        <v>270</v>
      </c>
      <c r="M18" s="106" t="n">
        <v>0</v>
      </c>
      <c r="N18" s="106" t="n">
        <v>0</v>
      </c>
      <c r="O18" s="106" t="n">
        <v>6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270</v>
      </c>
      <c r="AK18" s="81" t="n">
        <v>22180</v>
      </c>
      <c r="AL18" s="82" t="n">
        <v>0</v>
      </c>
      <c r="AM18" s="83" t="n">
        <f aca="false">(AJ18*100)/(AJ18+AN18)</f>
        <v>5.41577825159915</v>
      </c>
      <c r="AN18" s="84" t="n">
        <f aca="false">AK18+AL18</f>
        <v>221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80</v>
      </c>
      <c r="G19" s="115" t="n">
        <v>0</v>
      </c>
      <c r="H19" s="116"/>
      <c r="I19" s="116"/>
      <c r="J19" s="116"/>
      <c r="K19" s="115" t="n">
        <v>0</v>
      </c>
      <c r="L19" s="117" t="n">
        <v>300</v>
      </c>
      <c r="M19" s="115" t="n">
        <v>0</v>
      </c>
      <c r="N19" s="115" t="n">
        <v>0</v>
      </c>
      <c r="O19" s="115" t="n">
        <v>67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550</v>
      </c>
      <c r="AK19" s="126" t="n">
        <f aca="false">21170+257.3</f>
        <v>21427.3</v>
      </c>
      <c r="AL19" s="127" t="n">
        <v>0</v>
      </c>
      <c r="AM19" s="128" t="n">
        <f aca="false">(AJ19*100)/(AJ19+AN19)</f>
        <v>6.7457882344749</v>
      </c>
      <c r="AN19" s="129" t="n">
        <f aca="false">AK19+AL19</f>
        <v>21427.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7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8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52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120</v>
      </c>
      <c r="AK20" s="143" t="n">
        <f aca="false">SUM(AK8:AK19)</f>
        <v>343647.3</v>
      </c>
      <c r="AL20" s="144" t="n">
        <f aca="false">SUM(AL8:AL19)</f>
        <v>0</v>
      </c>
      <c r="AM20" s="145" t="n">
        <f aca="false">(AJ20*100)/(AJ20+AN20)</f>
        <v>5.5310084221424</v>
      </c>
      <c r="AN20" s="146" t="n">
        <f aca="false">AK20+AL20</f>
        <v>343647.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15.75/12</f>
        <v>167.979166666667</v>
      </c>
      <c r="F29" s="186"/>
      <c r="G29" s="185" t="n">
        <f aca="false">506.86/12</f>
        <v>42.2383333333333</v>
      </c>
      <c r="H29" s="186"/>
      <c r="I29" s="186"/>
      <c r="J29" s="186"/>
      <c r="K29" s="185" t="n">
        <f aca="false">1478.71/12</f>
        <v>123.225833333333</v>
      </c>
      <c r="L29" s="185" t="n">
        <f aca="false">89.58/12</f>
        <v>7.465</v>
      </c>
      <c r="M29" s="185" t="n">
        <f aca="false">1897.37/12</f>
        <v>158.114166666667</v>
      </c>
      <c r="N29" s="185"/>
      <c r="O29" s="185" t="n">
        <f aca="false">169.99/12</f>
        <v>14.1658333333333</v>
      </c>
      <c r="P29" s="186"/>
      <c r="Q29" s="186"/>
      <c r="R29" s="187" t="n">
        <f aca="false">AG29+AH29+AI29</f>
        <v>350.328333333333</v>
      </c>
      <c r="S29" s="203" t="n">
        <f aca="false">(200.66+452.84)/12</f>
        <v>54.4583333333333</v>
      </c>
      <c r="T29" s="188"/>
      <c r="U29" s="373" t="n">
        <f aca="false">SUM(W29:AF29)</f>
        <v>48.9025</v>
      </c>
      <c r="V29" s="408" t="n">
        <f aca="false">2544.76/12</f>
        <v>212.063333333333</v>
      </c>
      <c r="W29" s="409"/>
      <c r="X29" s="399" t="n">
        <f aca="false">47.66/12</f>
        <v>3.97166666666667</v>
      </c>
      <c r="Y29" s="399"/>
      <c r="Z29" s="399"/>
      <c r="AA29" s="399"/>
      <c r="AB29" s="399" t="n">
        <f aca="false">277.79/12</f>
        <v>23.1491666666667</v>
      </c>
      <c r="AC29" s="399"/>
      <c r="AD29" s="399"/>
      <c r="AE29" s="399"/>
      <c r="AF29" s="374" t="n">
        <f aca="false">261.38/12</f>
        <v>21.7816666666667</v>
      </c>
      <c r="AG29" s="400" t="n">
        <f aca="false">4203.94/12</f>
        <v>350.328333333333</v>
      </c>
      <c r="AH29" s="375"/>
      <c r="AI29" s="196"/>
      <c r="AJ29" s="197" t="n">
        <f aca="false">SUM(D29:T29)</f>
        <v>917.9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15.75/12</f>
        <v>167.979166666667</v>
      </c>
      <c r="F30" s="204"/>
      <c r="G30" s="205" t="n">
        <f aca="false">506.86/12</f>
        <v>42.2383333333333</v>
      </c>
      <c r="H30" s="204"/>
      <c r="I30" s="204"/>
      <c r="J30" s="204"/>
      <c r="K30" s="205" t="n">
        <f aca="false">1478.71/12</f>
        <v>123.225833333333</v>
      </c>
      <c r="L30" s="205" t="n">
        <f aca="false">89.58/12</f>
        <v>7.465</v>
      </c>
      <c r="M30" s="205" t="n">
        <f aca="false">1897.37/12</f>
        <v>158.114166666667</v>
      </c>
      <c r="N30" s="205"/>
      <c r="O30" s="205" t="n">
        <f aca="false">169.99/12</f>
        <v>14.1658333333333</v>
      </c>
      <c r="P30" s="204"/>
      <c r="Q30" s="204"/>
      <c r="R30" s="205" t="n">
        <f aca="false">AG30+AH30+AI30</f>
        <v>350.328333333333</v>
      </c>
      <c r="S30" s="205" t="n">
        <f aca="false">(200.66+452.84)/12</f>
        <v>54.4583333333333</v>
      </c>
      <c r="T30" s="206"/>
      <c r="U30" s="207" t="n">
        <f aca="false">SUM(W30:AF30)</f>
        <v>48.9025</v>
      </c>
      <c r="V30" s="410" t="n">
        <f aca="false">2544.76/12</f>
        <v>212.063333333333</v>
      </c>
      <c r="W30" s="411"/>
      <c r="X30" s="211" t="n">
        <f aca="false">47.66/12</f>
        <v>3.97166666666667</v>
      </c>
      <c r="Y30" s="211"/>
      <c r="Z30" s="211"/>
      <c r="AA30" s="211"/>
      <c r="AB30" s="211" t="n">
        <f aca="false">277.79/12</f>
        <v>23.1491666666667</v>
      </c>
      <c r="AC30" s="211"/>
      <c r="AD30" s="211"/>
      <c r="AE30" s="211"/>
      <c r="AF30" s="376" t="n">
        <f aca="false">261.38/12</f>
        <v>21.7816666666667</v>
      </c>
      <c r="AG30" s="213" t="n">
        <f aca="false">4203.94/12</f>
        <v>350.328333333333</v>
      </c>
      <c r="AH30" s="377"/>
      <c r="AI30" s="214"/>
      <c r="AJ30" s="215" t="n">
        <f aca="false">SUM(D30:T30)</f>
        <v>917.9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15.75/12</f>
        <v>167.979166666667</v>
      </c>
      <c r="F31" s="204"/>
      <c r="G31" s="205" t="n">
        <f aca="false">506.86/12</f>
        <v>42.2383333333333</v>
      </c>
      <c r="H31" s="204"/>
      <c r="I31" s="204"/>
      <c r="J31" s="204"/>
      <c r="K31" s="205" t="n">
        <f aca="false">1478.71/12</f>
        <v>123.225833333333</v>
      </c>
      <c r="L31" s="205" t="n">
        <f aca="false">89.58/12</f>
        <v>7.465</v>
      </c>
      <c r="M31" s="205" t="n">
        <f aca="false">1897.37/12</f>
        <v>158.114166666667</v>
      </c>
      <c r="N31" s="205"/>
      <c r="O31" s="205" t="n">
        <f aca="false">169.99/12</f>
        <v>14.1658333333333</v>
      </c>
      <c r="P31" s="204"/>
      <c r="Q31" s="204"/>
      <c r="R31" s="220" t="n">
        <f aca="false">AG31+AH31+AI31</f>
        <v>350.328333333333</v>
      </c>
      <c r="S31" s="205" t="n">
        <f aca="false">(200.66+452.84)/12</f>
        <v>54.4583333333333</v>
      </c>
      <c r="T31" s="206"/>
      <c r="U31" s="207" t="n">
        <f aca="false">SUM(W31:AF31)</f>
        <v>48.9025</v>
      </c>
      <c r="V31" s="410" t="n">
        <f aca="false">2544.76/12</f>
        <v>212.063333333333</v>
      </c>
      <c r="W31" s="411"/>
      <c r="X31" s="211" t="n">
        <f aca="false">47.66/12</f>
        <v>3.97166666666667</v>
      </c>
      <c r="Y31" s="211"/>
      <c r="Z31" s="211"/>
      <c r="AA31" s="211"/>
      <c r="AB31" s="211" t="n">
        <f aca="false">277.79/12</f>
        <v>23.1491666666667</v>
      </c>
      <c r="AC31" s="211"/>
      <c r="AD31" s="211"/>
      <c r="AE31" s="211"/>
      <c r="AF31" s="376" t="n">
        <f aca="false">261.38/12</f>
        <v>21.7816666666667</v>
      </c>
      <c r="AG31" s="213" t="n">
        <f aca="false">4203.94/12</f>
        <v>350.328333333333</v>
      </c>
      <c r="AH31" s="377"/>
      <c r="AI31" s="214"/>
      <c r="AJ31" s="221" t="n">
        <f aca="false">SUM(D31:T31)</f>
        <v>917.9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15.75/12</f>
        <v>167.979166666667</v>
      </c>
      <c r="F32" s="204"/>
      <c r="G32" s="205" t="n">
        <f aca="false">506.86/12</f>
        <v>42.2383333333333</v>
      </c>
      <c r="H32" s="204"/>
      <c r="I32" s="204"/>
      <c r="J32" s="204"/>
      <c r="K32" s="205" t="n">
        <f aca="false">1478.71/12</f>
        <v>123.225833333333</v>
      </c>
      <c r="L32" s="205" t="n">
        <f aca="false">89.58/12</f>
        <v>7.465</v>
      </c>
      <c r="M32" s="205" t="n">
        <f aca="false">1897.37/12</f>
        <v>158.114166666667</v>
      </c>
      <c r="N32" s="205"/>
      <c r="O32" s="205" t="n">
        <f aca="false">169.99/12</f>
        <v>14.1658333333333</v>
      </c>
      <c r="P32" s="204"/>
      <c r="Q32" s="204"/>
      <c r="R32" s="205" t="n">
        <f aca="false">AG32+AH32+AI32</f>
        <v>350.328333333333</v>
      </c>
      <c r="S32" s="205" t="n">
        <f aca="false">(200.66+452.84)/12</f>
        <v>54.4583333333333</v>
      </c>
      <c r="T32" s="206"/>
      <c r="U32" s="207" t="n">
        <f aca="false">SUM(W32:AF32)</f>
        <v>48.9025</v>
      </c>
      <c r="V32" s="410" t="n">
        <f aca="false">2544.76/12</f>
        <v>212.063333333333</v>
      </c>
      <c r="W32" s="411"/>
      <c r="X32" s="211" t="n">
        <f aca="false">47.66/12</f>
        <v>3.97166666666667</v>
      </c>
      <c r="Y32" s="211"/>
      <c r="Z32" s="211"/>
      <c r="AA32" s="211"/>
      <c r="AB32" s="211" t="n">
        <f aca="false">277.79/12</f>
        <v>23.1491666666667</v>
      </c>
      <c r="AC32" s="211"/>
      <c r="AD32" s="211"/>
      <c r="AE32" s="211"/>
      <c r="AF32" s="376" t="n">
        <f aca="false">261.38/12</f>
        <v>21.7816666666667</v>
      </c>
      <c r="AG32" s="213" t="n">
        <f aca="false">4203.94/12</f>
        <v>350.328333333333</v>
      </c>
      <c r="AH32" s="377"/>
      <c r="AI32" s="214"/>
      <c r="AJ32" s="215" t="n">
        <f aca="false">SUM(D32:T32)</f>
        <v>917.9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15.75/12</f>
        <v>167.979166666667</v>
      </c>
      <c r="F33" s="204"/>
      <c r="G33" s="205" t="n">
        <f aca="false">506.86/12</f>
        <v>42.2383333333333</v>
      </c>
      <c r="H33" s="204"/>
      <c r="I33" s="204"/>
      <c r="J33" s="204"/>
      <c r="K33" s="205" t="n">
        <f aca="false">1478.71/12</f>
        <v>123.225833333333</v>
      </c>
      <c r="L33" s="205" t="n">
        <f aca="false">89.58/12</f>
        <v>7.465</v>
      </c>
      <c r="M33" s="205" t="n">
        <f aca="false">1897.37/12</f>
        <v>158.114166666667</v>
      </c>
      <c r="N33" s="205"/>
      <c r="O33" s="205" t="n">
        <f aca="false">169.99/12</f>
        <v>14.1658333333333</v>
      </c>
      <c r="P33" s="204"/>
      <c r="Q33" s="204"/>
      <c r="R33" s="220" t="n">
        <f aca="false">AG33+AH33+AI33</f>
        <v>350.328333333333</v>
      </c>
      <c r="S33" s="205" t="n">
        <f aca="false">(200.66+452.84)/12</f>
        <v>54.4583333333333</v>
      </c>
      <c r="T33" s="206"/>
      <c r="U33" s="378" t="n">
        <f aca="false">SUM(W33:AF33)</f>
        <v>48.9025</v>
      </c>
      <c r="V33" s="410" t="n">
        <f aca="false">2544.76/12</f>
        <v>212.063333333333</v>
      </c>
      <c r="W33" s="411"/>
      <c r="X33" s="211" t="n">
        <f aca="false">47.66/12</f>
        <v>3.97166666666667</v>
      </c>
      <c r="Y33" s="211"/>
      <c r="Z33" s="211"/>
      <c r="AA33" s="211"/>
      <c r="AB33" s="211" t="n">
        <f aca="false">277.79/12</f>
        <v>23.1491666666667</v>
      </c>
      <c r="AC33" s="211"/>
      <c r="AD33" s="211"/>
      <c r="AE33" s="211"/>
      <c r="AF33" s="376" t="n">
        <f aca="false">261.38/12</f>
        <v>21.7816666666667</v>
      </c>
      <c r="AG33" s="213" t="n">
        <f aca="false">4203.94/12</f>
        <v>350.328333333333</v>
      </c>
      <c r="AH33" s="377"/>
      <c r="AI33" s="214"/>
      <c r="AJ33" s="221" t="n">
        <f aca="false">SUM(D33:T33)</f>
        <v>917.9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15.75/12</f>
        <v>167.979166666667</v>
      </c>
      <c r="F34" s="204"/>
      <c r="G34" s="205" t="n">
        <f aca="false">506.86/12</f>
        <v>42.2383333333333</v>
      </c>
      <c r="H34" s="204"/>
      <c r="I34" s="204"/>
      <c r="J34" s="204"/>
      <c r="K34" s="205" t="n">
        <f aca="false">1478.71/12</f>
        <v>123.225833333333</v>
      </c>
      <c r="L34" s="205" t="n">
        <f aca="false">89.58/12</f>
        <v>7.465</v>
      </c>
      <c r="M34" s="205" t="n">
        <f aca="false">1897.37/12</f>
        <v>158.114166666667</v>
      </c>
      <c r="N34" s="205"/>
      <c r="O34" s="205" t="n">
        <f aca="false">169.99/12</f>
        <v>14.1658333333333</v>
      </c>
      <c r="P34" s="223"/>
      <c r="Q34" s="223"/>
      <c r="R34" s="205" t="n">
        <f aca="false">AG34+AH34+AI34</f>
        <v>350.328333333333</v>
      </c>
      <c r="S34" s="205" t="n">
        <f aca="false">(200.66+452.84)/12</f>
        <v>54.4583333333333</v>
      </c>
      <c r="T34" s="224"/>
      <c r="U34" s="207" t="n">
        <f aca="false">SUM(W34:AF34)</f>
        <v>48.9025</v>
      </c>
      <c r="V34" s="410" t="n">
        <f aca="false">2544.76/12</f>
        <v>212.063333333333</v>
      </c>
      <c r="W34" s="411"/>
      <c r="X34" s="211" t="n">
        <f aca="false">47.66/12</f>
        <v>3.97166666666667</v>
      </c>
      <c r="Y34" s="211"/>
      <c r="Z34" s="211"/>
      <c r="AA34" s="211"/>
      <c r="AB34" s="211" t="n">
        <f aca="false">277.79/12</f>
        <v>23.1491666666667</v>
      </c>
      <c r="AC34" s="211"/>
      <c r="AD34" s="211"/>
      <c r="AE34" s="211"/>
      <c r="AF34" s="376" t="n">
        <f aca="false">261.38/12</f>
        <v>21.7816666666667</v>
      </c>
      <c r="AG34" s="213" t="n">
        <f aca="false">4203.94/12</f>
        <v>350.328333333333</v>
      </c>
      <c r="AH34" s="379"/>
      <c r="AI34" s="227"/>
      <c r="AJ34" s="215" t="n">
        <f aca="false">SUM(D34:T34)</f>
        <v>917.9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15.75/12</f>
        <v>167.979166666667</v>
      </c>
      <c r="F35" s="204"/>
      <c r="G35" s="205" t="n">
        <f aca="false">506.86/12</f>
        <v>42.2383333333333</v>
      </c>
      <c r="H35" s="204"/>
      <c r="I35" s="204"/>
      <c r="J35" s="204"/>
      <c r="K35" s="205" t="n">
        <f aca="false">1478.71/12</f>
        <v>123.225833333333</v>
      </c>
      <c r="L35" s="205" t="n">
        <f aca="false">89.58/12</f>
        <v>7.465</v>
      </c>
      <c r="M35" s="205" t="n">
        <f aca="false">1897.37/12</f>
        <v>158.114166666667</v>
      </c>
      <c r="N35" s="205"/>
      <c r="O35" s="205" t="n">
        <f aca="false">169.99/12</f>
        <v>14.1658333333333</v>
      </c>
      <c r="P35" s="204"/>
      <c r="Q35" s="204"/>
      <c r="R35" s="220" t="n">
        <f aca="false">AG35+AH35+AI35</f>
        <v>350.328333333333</v>
      </c>
      <c r="S35" s="205" t="n">
        <f aca="false">(200.66+452.84)/12</f>
        <v>54.4583333333333</v>
      </c>
      <c r="T35" s="232"/>
      <c r="U35" s="207" t="n">
        <f aca="false">SUM(W35:AF35)</f>
        <v>48.9025</v>
      </c>
      <c r="V35" s="410" t="n">
        <f aca="false">2544.76/12</f>
        <v>212.063333333333</v>
      </c>
      <c r="W35" s="472"/>
      <c r="X35" s="211" t="n">
        <f aca="false">47.66/12</f>
        <v>3.97166666666667</v>
      </c>
      <c r="Y35" s="211"/>
      <c r="Z35" s="211"/>
      <c r="AA35" s="211"/>
      <c r="AB35" s="211" t="n">
        <f aca="false">277.79/12</f>
        <v>23.1491666666667</v>
      </c>
      <c r="AC35" s="211"/>
      <c r="AD35" s="211"/>
      <c r="AE35" s="211"/>
      <c r="AF35" s="376" t="n">
        <f aca="false">261.38/12</f>
        <v>21.7816666666667</v>
      </c>
      <c r="AG35" s="213" t="n">
        <f aca="false">4203.94/12</f>
        <v>350.328333333333</v>
      </c>
      <c r="AH35" s="380"/>
      <c r="AI35" s="214"/>
      <c r="AJ35" s="221" t="n">
        <f aca="false">SUM(D35:T35)</f>
        <v>917.9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15.75/12</f>
        <v>167.979166666667</v>
      </c>
      <c r="F36" s="204"/>
      <c r="G36" s="205" t="n">
        <f aca="false">506.86/12</f>
        <v>42.2383333333333</v>
      </c>
      <c r="H36" s="204"/>
      <c r="I36" s="204"/>
      <c r="J36" s="204"/>
      <c r="K36" s="205" t="n">
        <f aca="false">1478.71/12</f>
        <v>123.225833333333</v>
      </c>
      <c r="L36" s="205" t="n">
        <f aca="false">89.58/12</f>
        <v>7.465</v>
      </c>
      <c r="M36" s="205" t="n">
        <f aca="false">1897.37/12</f>
        <v>158.114166666667</v>
      </c>
      <c r="N36" s="205"/>
      <c r="O36" s="205" t="n">
        <f aca="false">169.99/12</f>
        <v>14.1658333333333</v>
      </c>
      <c r="P36" s="204"/>
      <c r="Q36" s="204"/>
      <c r="R36" s="205" t="n">
        <f aca="false">AG36+AH36+AI36</f>
        <v>350.328333333333</v>
      </c>
      <c r="S36" s="205" t="n">
        <f aca="false">(200.66+452.84)/12</f>
        <v>54.4583333333333</v>
      </c>
      <c r="T36" s="232"/>
      <c r="U36" s="207" t="n">
        <f aca="false">SUM(W36:AF36)</f>
        <v>48.9025</v>
      </c>
      <c r="V36" s="410" t="n">
        <f aca="false">2544.76/12</f>
        <v>212.063333333333</v>
      </c>
      <c r="W36" s="472"/>
      <c r="X36" s="211" t="n">
        <f aca="false">47.66/12</f>
        <v>3.97166666666667</v>
      </c>
      <c r="Y36" s="211"/>
      <c r="Z36" s="211"/>
      <c r="AA36" s="211"/>
      <c r="AB36" s="211" t="n">
        <f aca="false">277.79/12</f>
        <v>23.1491666666667</v>
      </c>
      <c r="AC36" s="211"/>
      <c r="AD36" s="211"/>
      <c r="AE36" s="211"/>
      <c r="AF36" s="376" t="n">
        <f aca="false">261.38/12</f>
        <v>21.7816666666667</v>
      </c>
      <c r="AG36" s="213" t="n">
        <f aca="false">4203.94/12</f>
        <v>350.328333333333</v>
      </c>
      <c r="AH36" s="380"/>
      <c r="AI36" s="214"/>
      <c r="AJ36" s="215" t="n">
        <f aca="false">SUM(D36:T36)</f>
        <v>917.9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15.75/12</f>
        <v>167.979166666667</v>
      </c>
      <c r="F37" s="204"/>
      <c r="G37" s="205" t="n">
        <f aca="false">506.86/12</f>
        <v>42.2383333333333</v>
      </c>
      <c r="H37" s="204"/>
      <c r="I37" s="204"/>
      <c r="J37" s="204"/>
      <c r="K37" s="205" t="n">
        <f aca="false">1478.71/12</f>
        <v>123.225833333333</v>
      </c>
      <c r="L37" s="205" t="n">
        <f aca="false">89.58/12</f>
        <v>7.465</v>
      </c>
      <c r="M37" s="205" t="n">
        <f aca="false">1897.37/12</f>
        <v>158.114166666667</v>
      </c>
      <c r="N37" s="205"/>
      <c r="O37" s="205" t="n">
        <f aca="false">169.99/12</f>
        <v>14.1658333333333</v>
      </c>
      <c r="P37" s="204"/>
      <c r="Q37" s="204"/>
      <c r="R37" s="205" t="n">
        <f aca="false">AG37+AH37+AI37</f>
        <v>350.328333333333</v>
      </c>
      <c r="S37" s="205" t="n">
        <f aca="false">(200.66+452.84)/12</f>
        <v>54.4583333333333</v>
      </c>
      <c r="T37" s="232"/>
      <c r="U37" s="207" t="n">
        <f aca="false">SUM(W37:AF37)</f>
        <v>48.9025</v>
      </c>
      <c r="V37" s="410" t="n">
        <f aca="false">2544.76/12</f>
        <v>212.063333333333</v>
      </c>
      <c r="W37" s="472"/>
      <c r="X37" s="211" t="n">
        <f aca="false">47.66/12</f>
        <v>3.97166666666667</v>
      </c>
      <c r="Y37" s="211"/>
      <c r="Z37" s="211"/>
      <c r="AA37" s="211"/>
      <c r="AB37" s="211" t="n">
        <f aca="false">277.79/12</f>
        <v>23.1491666666667</v>
      </c>
      <c r="AC37" s="211"/>
      <c r="AD37" s="211"/>
      <c r="AE37" s="211"/>
      <c r="AF37" s="376" t="n">
        <f aca="false">261.38/12</f>
        <v>21.7816666666667</v>
      </c>
      <c r="AG37" s="213" t="n">
        <f aca="false">4203.94/12</f>
        <v>350.328333333333</v>
      </c>
      <c r="AH37" s="380"/>
      <c r="AI37" s="214"/>
      <c r="AJ37" s="221" t="n">
        <f aca="false">SUM(D37:T37)</f>
        <v>917.9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15.75/12</f>
        <v>167.979166666667</v>
      </c>
      <c r="F38" s="204"/>
      <c r="G38" s="205" t="n">
        <f aca="false">506.86/12</f>
        <v>42.2383333333333</v>
      </c>
      <c r="H38" s="204"/>
      <c r="I38" s="204"/>
      <c r="J38" s="204"/>
      <c r="K38" s="205" t="n">
        <f aca="false">1478.71/12</f>
        <v>123.225833333333</v>
      </c>
      <c r="L38" s="205" t="n">
        <f aca="false">89.58/12</f>
        <v>7.465</v>
      </c>
      <c r="M38" s="205" t="n">
        <f aca="false">1897.37/12</f>
        <v>158.114166666667</v>
      </c>
      <c r="N38" s="205"/>
      <c r="O38" s="205" t="n">
        <f aca="false">169.99/12</f>
        <v>14.1658333333333</v>
      </c>
      <c r="P38" s="204"/>
      <c r="Q38" s="204"/>
      <c r="R38" s="205" t="n">
        <f aca="false">AG38+AH38+AI38</f>
        <v>350.328333333333</v>
      </c>
      <c r="S38" s="205" t="n">
        <f aca="false">(200.66+452.84)/12</f>
        <v>54.4583333333333</v>
      </c>
      <c r="T38" s="232"/>
      <c r="U38" s="207" t="n">
        <f aca="false">SUM(W38:AF38)</f>
        <v>48.9025</v>
      </c>
      <c r="V38" s="410" t="n">
        <f aca="false">2544.76/12</f>
        <v>212.063333333333</v>
      </c>
      <c r="W38" s="472"/>
      <c r="X38" s="211" t="n">
        <f aca="false">47.66/12</f>
        <v>3.97166666666667</v>
      </c>
      <c r="Y38" s="211"/>
      <c r="Z38" s="211"/>
      <c r="AA38" s="211"/>
      <c r="AB38" s="211" t="n">
        <f aca="false">277.79/12</f>
        <v>23.1491666666667</v>
      </c>
      <c r="AC38" s="211"/>
      <c r="AD38" s="211"/>
      <c r="AE38" s="211"/>
      <c r="AF38" s="376" t="n">
        <f aca="false">261.38/12</f>
        <v>21.7816666666667</v>
      </c>
      <c r="AG38" s="213" t="n">
        <f aca="false">4203.94/12</f>
        <v>350.328333333333</v>
      </c>
      <c r="AH38" s="380"/>
      <c r="AI38" s="214"/>
      <c r="AJ38" s="215" t="n">
        <f aca="false">SUM(D38:T38)</f>
        <v>917.9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15.75/12</f>
        <v>167.979166666667</v>
      </c>
      <c r="F39" s="204"/>
      <c r="G39" s="205" t="n">
        <f aca="false">506.86/12</f>
        <v>42.2383333333333</v>
      </c>
      <c r="H39" s="204"/>
      <c r="I39" s="204"/>
      <c r="J39" s="204"/>
      <c r="K39" s="205" t="n">
        <f aca="false">1478.71/12</f>
        <v>123.225833333333</v>
      </c>
      <c r="L39" s="205" t="n">
        <f aca="false">89.58/12</f>
        <v>7.465</v>
      </c>
      <c r="M39" s="205" t="n">
        <f aca="false">1897.37/12</f>
        <v>158.114166666667</v>
      </c>
      <c r="N39" s="205"/>
      <c r="O39" s="205" t="n">
        <f aca="false">169.99/12</f>
        <v>14.1658333333333</v>
      </c>
      <c r="P39" s="204"/>
      <c r="Q39" s="204"/>
      <c r="R39" s="205" t="n">
        <f aca="false">AG39+AH39+AI39</f>
        <v>350.328333333333</v>
      </c>
      <c r="S39" s="205" t="n">
        <f aca="false">(200.66+452.84)/12</f>
        <v>54.4583333333333</v>
      </c>
      <c r="T39" s="232"/>
      <c r="U39" s="207" t="n">
        <f aca="false">SUM(W39:AF39)</f>
        <v>48.9025</v>
      </c>
      <c r="V39" s="410" t="n">
        <f aca="false">2544.76/12</f>
        <v>212.063333333333</v>
      </c>
      <c r="W39" s="472"/>
      <c r="X39" s="211" t="n">
        <f aca="false">47.66/12</f>
        <v>3.97166666666667</v>
      </c>
      <c r="Y39" s="211"/>
      <c r="Z39" s="211"/>
      <c r="AA39" s="211"/>
      <c r="AB39" s="211" t="n">
        <f aca="false">277.79/12</f>
        <v>23.1491666666667</v>
      </c>
      <c r="AC39" s="211"/>
      <c r="AD39" s="211"/>
      <c r="AE39" s="211"/>
      <c r="AF39" s="376" t="n">
        <f aca="false">261.38/12</f>
        <v>21.7816666666667</v>
      </c>
      <c r="AG39" s="213" t="n">
        <f aca="false">4203.94/12</f>
        <v>350.328333333333</v>
      </c>
      <c r="AH39" s="380"/>
      <c r="AI39" s="214"/>
      <c r="AJ39" s="215" t="n">
        <f aca="false">SUM(D39:T39)</f>
        <v>917.9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15.75/12</f>
        <v>167.979166666667</v>
      </c>
      <c r="F40" s="237"/>
      <c r="G40" s="238" t="n">
        <f aca="false">506.86/12</f>
        <v>42.2383333333333</v>
      </c>
      <c r="H40" s="237"/>
      <c r="I40" s="237"/>
      <c r="J40" s="237"/>
      <c r="K40" s="238" t="n">
        <f aca="false">1478.71/12</f>
        <v>123.225833333333</v>
      </c>
      <c r="L40" s="238" t="n">
        <f aca="false">89.58/12</f>
        <v>7.465</v>
      </c>
      <c r="M40" s="238" t="n">
        <f aca="false">1897.37/12</f>
        <v>158.114166666667</v>
      </c>
      <c r="N40" s="239"/>
      <c r="O40" s="238" t="n">
        <f aca="false">169.99/12</f>
        <v>14.1658333333333</v>
      </c>
      <c r="P40" s="237"/>
      <c r="Q40" s="237"/>
      <c r="R40" s="238" t="n">
        <f aca="false">AG40+AH40+AI40</f>
        <v>350.328333333333</v>
      </c>
      <c r="S40" s="238" t="n">
        <f aca="false">(200.66+452.84)/12</f>
        <v>54.4583333333333</v>
      </c>
      <c r="T40" s="240"/>
      <c r="U40" s="387" t="n">
        <f aca="false">SUM(W40:AF40)</f>
        <v>48.9025</v>
      </c>
      <c r="V40" s="412" t="n">
        <f aca="false">2544.76/12</f>
        <v>212.063333333333</v>
      </c>
      <c r="W40" s="413"/>
      <c r="X40" s="245" t="n">
        <f aca="false">47.66/12</f>
        <v>3.97166666666667</v>
      </c>
      <c r="Y40" s="404"/>
      <c r="Z40" s="404"/>
      <c r="AA40" s="404"/>
      <c r="AB40" s="245" t="n">
        <f aca="false">277.79/12</f>
        <v>23.1491666666667</v>
      </c>
      <c r="AC40" s="404"/>
      <c r="AD40" s="404"/>
      <c r="AE40" s="404"/>
      <c r="AF40" s="382" t="n">
        <f aca="false">261.38/12</f>
        <v>21.7816666666667</v>
      </c>
      <c r="AG40" s="383" t="n">
        <f aca="false">4203.94/12</f>
        <v>350.328333333333</v>
      </c>
      <c r="AH40" s="384"/>
      <c r="AI40" s="249"/>
      <c r="AJ40" s="221" t="n">
        <f aca="false">SUM(D40:T40)</f>
        <v>917.9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15.75</v>
      </c>
      <c r="F41" s="256" t="n">
        <f aca="false">SUM(F29:F40)</f>
        <v>0</v>
      </c>
      <c r="G41" s="255" t="n">
        <f aca="false">SUM(G29:G40)</f>
        <v>506.8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78.71</v>
      </c>
      <c r="L41" s="255" t="n">
        <f aca="false">SUM(L29:L40)</f>
        <v>89.58</v>
      </c>
      <c r="M41" s="255" t="n">
        <f aca="false">SUM(M29:M40)</f>
        <v>1897.37</v>
      </c>
      <c r="N41" s="255" t="n">
        <f aca="false">SUM(N29:N40)</f>
        <v>0</v>
      </c>
      <c r="O41" s="255" t="n">
        <f aca="false">SUM(O29:O40)</f>
        <v>169.99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203.94</v>
      </c>
      <c r="S41" s="255" t="n">
        <f aca="false">SUM(S29:S40)</f>
        <v>653.5</v>
      </c>
      <c r="T41" s="258" t="n">
        <f aca="false">SUM(T29:T40)</f>
        <v>0</v>
      </c>
      <c r="U41" s="259" t="n">
        <f aca="false">SUM(U29:U40)</f>
        <v>586.83</v>
      </c>
      <c r="V41" s="260" t="n">
        <f aca="false">SUM(V29:V40)</f>
        <v>2544.76</v>
      </c>
      <c r="W41" s="261" t="n">
        <f aca="false">SUM(W29:W40)</f>
        <v>0</v>
      </c>
      <c r="X41" s="262" t="n">
        <f aca="false">SUM(X29:X40)</f>
        <v>47.6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77.7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61.38</v>
      </c>
      <c r="AG41" s="261" t="n">
        <f aca="false">SUM(AG29:AG40)</f>
        <v>4203.9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1015.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67.979166666667</v>
      </c>
      <c r="F51" s="52" t="n">
        <f aca="false">F29+F8</f>
        <v>500</v>
      </c>
      <c r="G51" s="52" t="n">
        <f aca="false">G29+G8</f>
        <v>42.23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3.225833333333</v>
      </c>
      <c r="L51" s="289" t="n">
        <f aca="false">L29+L8</f>
        <v>177.465</v>
      </c>
      <c r="M51" s="289" t="n">
        <f aca="false">M29+M8</f>
        <v>158.114166666667</v>
      </c>
      <c r="N51" s="289" t="n">
        <f aca="false">N29+N8</f>
        <v>0</v>
      </c>
      <c r="O51" s="289" t="n">
        <f aca="false">O29+O8</f>
        <v>604.165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50.328333333333</v>
      </c>
      <c r="S51" s="52" t="n">
        <f aca="false">S29+S8</f>
        <v>54.4583333333333</v>
      </c>
      <c r="T51" s="55" t="n">
        <f aca="false">T29+T8</f>
        <v>0</v>
      </c>
      <c r="U51" s="56" t="n">
        <f aca="false">SUM(W51:AF51)</f>
        <v>48.9025</v>
      </c>
      <c r="V51" s="55" t="n">
        <f aca="false">V29+V8</f>
        <v>212.063333333333</v>
      </c>
      <c r="W51" s="291" t="n">
        <f aca="false">W29+W8</f>
        <v>0</v>
      </c>
      <c r="X51" s="292" t="n">
        <f aca="false">X29+X8</f>
        <v>3.971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3.149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1.7816666666667</v>
      </c>
      <c r="AG51" s="294" t="n">
        <f aca="false">AG29+AG8</f>
        <v>350.32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177.975</v>
      </c>
      <c r="AK51" s="296" t="n">
        <f aca="false">AK8</f>
        <v>20500</v>
      </c>
      <c r="AL51" s="297" t="n">
        <f aca="false">AL8</f>
        <v>0</v>
      </c>
      <c r="AM51" s="66" t="n">
        <f aca="false">(AJ51*100)/(AJ51+AN51)</f>
        <v>9.60392186692154</v>
      </c>
      <c r="AN51" s="67" t="n">
        <f aca="false">AK51+AL51</f>
        <v>205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67.979166666667</v>
      </c>
      <c r="F52" s="70" t="n">
        <f aca="false">F30+F9</f>
        <v>560</v>
      </c>
      <c r="G52" s="70" t="n">
        <f aca="false">G30+G9</f>
        <v>42.23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3.225833333333</v>
      </c>
      <c r="L52" s="106" t="n">
        <f aca="false">L30+L9</f>
        <v>207.465</v>
      </c>
      <c r="M52" s="106" t="n">
        <f aca="false">M30+M9</f>
        <v>158.114166666667</v>
      </c>
      <c r="N52" s="106" t="n">
        <f aca="false">N30+N9</f>
        <v>0</v>
      </c>
      <c r="O52" s="106" t="n">
        <f aca="false">O30+O9</f>
        <v>564.16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0.328333333333</v>
      </c>
      <c r="S52" s="70" t="n">
        <f aca="false">S30+S9</f>
        <v>54.4583333333333</v>
      </c>
      <c r="T52" s="72" t="n">
        <f aca="false">T30+T9</f>
        <v>0</v>
      </c>
      <c r="U52" s="86" t="n">
        <f aca="false">SUM(W52:AF52)</f>
        <v>48.9025</v>
      </c>
      <c r="V52" s="72" t="n">
        <f aca="false">V30+V9</f>
        <v>212.063333333333</v>
      </c>
      <c r="W52" s="298" t="n">
        <f aca="false">W30+W9</f>
        <v>0</v>
      </c>
      <c r="X52" s="299" t="n">
        <f aca="false">X30+X9</f>
        <v>3.971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3.149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1.7816666666667</v>
      </c>
      <c r="AG52" s="301" t="n">
        <f aca="false">AG30+AG9</f>
        <v>350.32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27.975</v>
      </c>
      <c r="AK52" s="304" t="n">
        <f aca="false">AK9</f>
        <v>16340</v>
      </c>
      <c r="AL52" s="305" t="n">
        <f aca="false">AL9</f>
        <v>0</v>
      </c>
      <c r="AM52" s="83" t="n">
        <f aca="false">(AJ52*100)/(AJ52+AN52)</f>
        <v>11.9990198177238</v>
      </c>
      <c r="AN52" s="84" t="n">
        <f aca="false">AK52+AL52</f>
        <v>163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67.979166666667</v>
      </c>
      <c r="F53" s="70" t="n">
        <f aca="false">F31+F10</f>
        <v>640</v>
      </c>
      <c r="G53" s="70" t="n">
        <f aca="false">G31+G10</f>
        <v>42.23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3.225833333333</v>
      </c>
      <c r="L53" s="106" t="n">
        <f aca="false">L31+L10</f>
        <v>307.465</v>
      </c>
      <c r="M53" s="106" t="n">
        <f aca="false">M31+M10</f>
        <v>158.114166666667</v>
      </c>
      <c r="N53" s="106" t="n">
        <f aca="false">N31+N10</f>
        <v>0</v>
      </c>
      <c r="O53" s="106" t="n">
        <f aca="false">O31+O10</f>
        <v>564.16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0.328333333333</v>
      </c>
      <c r="S53" s="70" t="n">
        <f aca="false">S31+S10</f>
        <v>54.4583333333333</v>
      </c>
      <c r="T53" s="72" t="n">
        <f aca="false">T31+T10</f>
        <v>0</v>
      </c>
      <c r="U53" s="86" t="n">
        <f aca="false">SUM(W53:AF53)</f>
        <v>48.9025</v>
      </c>
      <c r="V53" s="72" t="n">
        <f aca="false">V31+V10</f>
        <v>212.063333333333</v>
      </c>
      <c r="W53" s="298" t="n">
        <f aca="false">W31+W10</f>
        <v>0</v>
      </c>
      <c r="X53" s="299" t="n">
        <f aca="false">X31+X10</f>
        <v>3.971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3.149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1.7816666666667</v>
      </c>
      <c r="AG53" s="301" t="n">
        <f aca="false">AG31+AG10</f>
        <v>350.32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407.975</v>
      </c>
      <c r="AK53" s="304" t="n">
        <f aca="false">AK10</f>
        <v>18990</v>
      </c>
      <c r="AL53" s="305" t="n">
        <f aca="false">AL10</f>
        <v>0</v>
      </c>
      <c r="AM53" s="83" t="n">
        <f aca="false">(AJ53*100)/(AJ53+AN53)</f>
        <v>11.2532844813586</v>
      </c>
      <c r="AN53" s="84" t="n">
        <f aca="false">AK53+AL53</f>
        <v>189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67.979166666667</v>
      </c>
      <c r="F54" s="70" t="n">
        <f aca="false">F32+F11</f>
        <v>570</v>
      </c>
      <c r="G54" s="70" t="n">
        <f aca="false">G32+G11</f>
        <v>42.23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3.225833333333</v>
      </c>
      <c r="L54" s="106" t="n">
        <f aca="false">L32+L11</f>
        <v>327.465</v>
      </c>
      <c r="M54" s="106" t="n">
        <f aca="false">M32+M11</f>
        <v>158.114166666667</v>
      </c>
      <c r="N54" s="106" t="n">
        <f aca="false">N32+N11</f>
        <v>0</v>
      </c>
      <c r="O54" s="106" t="n">
        <f aca="false">O32+O11</f>
        <v>514.16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.328333333333</v>
      </c>
      <c r="S54" s="70" t="n">
        <f aca="false">S32+S11</f>
        <v>54.4583333333333</v>
      </c>
      <c r="T54" s="72" t="n">
        <f aca="false">T32+T11</f>
        <v>0</v>
      </c>
      <c r="U54" s="86" t="n">
        <f aca="false">SUM(W54:AF54)</f>
        <v>48.9025</v>
      </c>
      <c r="V54" s="72" t="n">
        <f aca="false">V32+V11</f>
        <v>212.063333333333</v>
      </c>
      <c r="W54" s="298" t="n">
        <f aca="false">W32+W11</f>
        <v>0</v>
      </c>
      <c r="X54" s="299" t="n">
        <f aca="false">X32+X11</f>
        <v>3.971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3.149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1.7816666666667</v>
      </c>
      <c r="AG54" s="301" t="n">
        <f aca="false">AG32+AG11</f>
        <v>350.32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307.975</v>
      </c>
      <c r="AK54" s="304" t="n">
        <f aca="false">AK11</f>
        <v>28890</v>
      </c>
      <c r="AL54" s="305" t="n">
        <f aca="false">AL11</f>
        <v>0</v>
      </c>
      <c r="AM54" s="83" t="n">
        <f aca="false">(AJ54*100)/(AJ54+AN54)</f>
        <v>7.39783591723501</v>
      </c>
      <c r="AN54" s="84" t="n">
        <f aca="false">AK54+AL54</f>
        <v>2889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67.979166666667</v>
      </c>
      <c r="F55" s="70" t="n">
        <f aca="false">F33+F12</f>
        <v>690</v>
      </c>
      <c r="G55" s="70" t="n">
        <f aca="false">G33+G12</f>
        <v>42.23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3.225833333333</v>
      </c>
      <c r="L55" s="106" t="n">
        <f aca="false">L33+L12</f>
        <v>347.465</v>
      </c>
      <c r="M55" s="106" t="n">
        <f aca="false">M33+M12</f>
        <v>158.114166666667</v>
      </c>
      <c r="N55" s="106" t="n">
        <f aca="false">N33+N12</f>
        <v>0</v>
      </c>
      <c r="O55" s="106" t="n">
        <f aca="false">O33+O12</f>
        <v>354.16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0.328333333333</v>
      </c>
      <c r="S55" s="70" t="n">
        <f aca="false">S33+S12</f>
        <v>54.4583333333333</v>
      </c>
      <c r="T55" s="72" t="n">
        <f aca="false">T33+T12</f>
        <v>0</v>
      </c>
      <c r="U55" s="113" t="n">
        <f aca="false">SUM(W55:AF55)</f>
        <v>48.9025</v>
      </c>
      <c r="V55" s="72" t="n">
        <f aca="false">V33+V12</f>
        <v>212.063333333333</v>
      </c>
      <c r="W55" s="298" t="n">
        <f aca="false">W33+W12</f>
        <v>0</v>
      </c>
      <c r="X55" s="299" t="n">
        <f aca="false">X33+X12</f>
        <v>3.971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3.149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1.7816666666667</v>
      </c>
      <c r="AG55" s="301" t="n">
        <f aca="false">AG33+AG12</f>
        <v>350.32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287.975</v>
      </c>
      <c r="AK55" s="304" t="n">
        <f aca="false">AK12</f>
        <v>33200</v>
      </c>
      <c r="AL55" s="305" t="n">
        <f aca="false">AL12</f>
        <v>0</v>
      </c>
      <c r="AM55" s="83" t="n">
        <f aca="false">(AJ55*100)/(AJ55+AN55)</f>
        <v>6.44718387002922</v>
      </c>
      <c r="AN55" s="84" t="n">
        <f aca="false">AK55+AL55</f>
        <v>332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67.979166666667</v>
      </c>
      <c r="F56" s="70" t="n">
        <f aca="false">F34+F13</f>
        <v>800</v>
      </c>
      <c r="G56" s="70" t="n">
        <f aca="false">G34+G13</f>
        <v>42.23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3.225833333333</v>
      </c>
      <c r="L56" s="106" t="n">
        <f aca="false">L34+L13</f>
        <v>367.465</v>
      </c>
      <c r="M56" s="106" t="n">
        <f aca="false">M34+M13</f>
        <v>158.114166666667</v>
      </c>
      <c r="N56" s="106" t="n">
        <f aca="false">N34+N13</f>
        <v>0</v>
      </c>
      <c r="O56" s="106" t="n">
        <f aca="false">O34+O13</f>
        <v>954.165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0.328333333333</v>
      </c>
      <c r="S56" s="70" t="n">
        <f aca="false">S34+S13</f>
        <v>54.4583333333333</v>
      </c>
      <c r="T56" s="72" t="n">
        <f aca="false">T34+T13</f>
        <v>0</v>
      </c>
      <c r="U56" s="86" t="n">
        <f aca="false">SUM(W56:AF56)</f>
        <v>48.9025</v>
      </c>
      <c r="V56" s="72" t="n">
        <f aca="false">V34+V13</f>
        <v>212.063333333333</v>
      </c>
      <c r="W56" s="298" t="n">
        <f aca="false">W34+W13</f>
        <v>0</v>
      </c>
      <c r="X56" s="299" t="n">
        <f aca="false">X34+X13</f>
        <v>3.971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3.149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1.7816666666667</v>
      </c>
      <c r="AG56" s="301" t="n">
        <f aca="false">AG34+AG13</f>
        <v>350.328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017.975</v>
      </c>
      <c r="AK56" s="304" t="n">
        <f aca="false">AK13</f>
        <v>30440</v>
      </c>
      <c r="AL56" s="305" t="n">
        <f aca="false">AL13</f>
        <v>0</v>
      </c>
      <c r="AM56" s="103" t="n">
        <f aca="false">(AJ56*100)/(AJ56+AN56)</f>
        <v>9.02019623124233</v>
      </c>
      <c r="AN56" s="104" t="n">
        <f aca="false">AK56+AL56</f>
        <v>304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67.979166666667</v>
      </c>
      <c r="F57" s="70" t="n">
        <f aca="false">F35+F14</f>
        <v>1160</v>
      </c>
      <c r="G57" s="70" t="n">
        <f aca="false">G35+G14</f>
        <v>42.23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3.225833333333</v>
      </c>
      <c r="L57" s="106" t="n">
        <f aca="false">L35+L14</f>
        <v>367.465</v>
      </c>
      <c r="M57" s="106" t="n">
        <f aca="false">M35+M14</f>
        <v>158.114166666667</v>
      </c>
      <c r="N57" s="106" t="n">
        <f aca="false">N35+N14</f>
        <v>0</v>
      </c>
      <c r="O57" s="106" t="n">
        <f aca="false">O35+O14</f>
        <v>954.1658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0.328333333333</v>
      </c>
      <c r="S57" s="70" t="n">
        <f aca="false">S35+S14</f>
        <v>54.4583333333333</v>
      </c>
      <c r="T57" s="72" t="n">
        <f aca="false">T35+T14</f>
        <v>0</v>
      </c>
      <c r="U57" s="86" t="n">
        <f aca="false">SUM(W57:AF57)</f>
        <v>48.9025</v>
      </c>
      <c r="V57" s="72" t="n">
        <f aca="false">V35+V14</f>
        <v>212.063333333333</v>
      </c>
      <c r="W57" s="298" t="n">
        <f aca="false">W35+W14</f>
        <v>0</v>
      </c>
      <c r="X57" s="299" t="n">
        <f aca="false">X35+X14</f>
        <v>3.971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3.149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1.7816666666667</v>
      </c>
      <c r="AG57" s="301" t="n">
        <f aca="false">AG35+AG14</f>
        <v>350.32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377.975</v>
      </c>
      <c r="AK57" s="304" t="n">
        <f aca="false">AK14</f>
        <v>46590</v>
      </c>
      <c r="AL57" s="305" t="n">
        <f aca="false">AL14</f>
        <v>0</v>
      </c>
      <c r="AM57" s="83" t="n">
        <f aca="false">(AJ57*100)/(AJ57+AN57)</f>
        <v>6.76027995931394</v>
      </c>
      <c r="AN57" s="84" t="n">
        <f aca="false">AK57+AL57</f>
        <v>4659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67.979166666667</v>
      </c>
      <c r="F58" s="70" t="n">
        <f aca="false">F36+F15</f>
        <v>1360</v>
      </c>
      <c r="G58" s="70" t="n">
        <f aca="false">G36+G15</f>
        <v>42.23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3.225833333333</v>
      </c>
      <c r="L58" s="106" t="n">
        <f aca="false">L36+L15</f>
        <v>567.465</v>
      </c>
      <c r="M58" s="106" t="n">
        <f aca="false">M36+M15</f>
        <v>158.114166666667</v>
      </c>
      <c r="N58" s="106" t="n">
        <f aca="false">N36+N15</f>
        <v>0</v>
      </c>
      <c r="O58" s="106" t="n">
        <f aca="false">O36+O15</f>
        <v>974.1658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0.328333333333</v>
      </c>
      <c r="S58" s="70" t="n">
        <f aca="false">S36+S15</f>
        <v>54.4583333333333</v>
      </c>
      <c r="T58" s="72" t="n">
        <f aca="false">T36+T15</f>
        <v>0</v>
      </c>
      <c r="U58" s="86" t="n">
        <f aca="false">SUM(W58:AF58)</f>
        <v>48.9025</v>
      </c>
      <c r="V58" s="72" t="n">
        <f aca="false">V36+V15</f>
        <v>212.063333333333</v>
      </c>
      <c r="W58" s="298" t="n">
        <f aca="false">W36+W15</f>
        <v>0</v>
      </c>
      <c r="X58" s="299" t="n">
        <f aca="false">X36+X15</f>
        <v>3.971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3.149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1.7816666666667</v>
      </c>
      <c r="AG58" s="301" t="n">
        <f aca="false">AG36+AG15</f>
        <v>350.328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797.975</v>
      </c>
      <c r="AK58" s="304" t="n">
        <f aca="false">AK15</f>
        <v>51510</v>
      </c>
      <c r="AL58" s="305" t="n">
        <f aca="false">AL15</f>
        <v>0</v>
      </c>
      <c r="AM58" s="83" t="n">
        <f aca="false">(AJ58*100)/(AJ58+AN58)</f>
        <v>6.86695725164409</v>
      </c>
      <c r="AN58" s="84" t="n">
        <f aca="false">AK58+AL58</f>
        <v>515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67.979166666667</v>
      </c>
      <c r="F59" s="70" t="n">
        <f aca="false">F37+F16</f>
        <v>900</v>
      </c>
      <c r="G59" s="70" t="n">
        <f aca="false">G37+G16</f>
        <v>42.23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3.225833333333</v>
      </c>
      <c r="L59" s="106" t="n">
        <f aca="false">L37+L16</f>
        <v>387.465</v>
      </c>
      <c r="M59" s="106" t="n">
        <f aca="false">M37+M16</f>
        <v>158.114166666667</v>
      </c>
      <c r="N59" s="106" t="n">
        <f aca="false">N37+N16</f>
        <v>0</v>
      </c>
      <c r="O59" s="106" t="n">
        <f aca="false">O37+O16</f>
        <v>374.165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0.328333333333</v>
      </c>
      <c r="S59" s="70" t="n">
        <f aca="false">S37+S16</f>
        <v>54.4583333333333</v>
      </c>
      <c r="T59" s="72" t="n">
        <f aca="false">T37+T16</f>
        <v>0</v>
      </c>
      <c r="U59" s="86" t="n">
        <f aca="false">SUM(W59:AF59)</f>
        <v>48.9025</v>
      </c>
      <c r="V59" s="72" t="n">
        <f aca="false">V37+V16</f>
        <v>212.063333333333</v>
      </c>
      <c r="W59" s="298" t="n">
        <f aca="false">W37+W16</f>
        <v>0</v>
      </c>
      <c r="X59" s="299" t="n">
        <f aca="false">X37+X16</f>
        <v>3.971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3.149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1.7816666666667</v>
      </c>
      <c r="AG59" s="301" t="n">
        <f aca="false">AG37+AG16</f>
        <v>350.32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557.975</v>
      </c>
      <c r="AK59" s="304" t="n">
        <f aca="false">AK16</f>
        <v>25690</v>
      </c>
      <c r="AL59" s="305" t="n">
        <f aca="false">AL16</f>
        <v>0</v>
      </c>
      <c r="AM59" s="83" t="n">
        <f aca="false">(AJ59*100)/(AJ59+AN59)</f>
        <v>9.0554278669533</v>
      </c>
      <c r="AN59" s="84" t="n">
        <f aca="false">AK59+AL59</f>
        <v>256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7.979166666667</v>
      </c>
      <c r="F60" s="70" t="n">
        <f aca="false">F38+F17</f>
        <v>580</v>
      </c>
      <c r="G60" s="70" t="n">
        <f aca="false">G38+G17</f>
        <v>42.23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3.225833333333</v>
      </c>
      <c r="L60" s="106" t="n">
        <f aca="false">L38+L17</f>
        <v>307.465</v>
      </c>
      <c r="M60" s="106" t="n">
        <f aca="false">M38+M17</f>
        <v>158.114166666667</v>
      </c>
      <c r="N60" s="106" t="n">
        <f aca="false">N38+N17</f>
        <v>0</v>
      </c>
      <c r="O60" s="106" t="n">
        <f aca="false">O38+O17</f>
        <v>534.165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0.328333333333</v>
      </c>
      <c r="S60" s="70" t="n">
        <f aca="false">S38+S17</f>
        <v>54.4583333333333</v>
      </c>
      <c r="T60" s="72" t="n">
        <f aca="false">T38+T17</f>
        <v>0</v>
      </c>
      <c r="U60" s="86" t="n">
        <f aca="false">SUM(W60:AF60)</f>
        <v>48.9025</v>
      </c>
      <c r="V60" s="72" t="n">
        <f aca="false">V38+V17</f>
        <v>212.063333333333</v>
      </c>
      <c r="W60" s="298" t="n">
        <f aca="false">W38+W17</f>
        <v>0</v>
      </c>
      <c r="X60" s="299" t="n">
        <f aca="false">X38+X17</f>
        <v>3.971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3.149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1.7816666666667</v>
      </c>
      <c r="AG60" s="301" t="n">
        <f aca="false">AG38+AG17</f>
        <v>350.328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317.975</v>
      </c>
      <c r="AK60" s="304" t="n">
        <f aca="false">AK17</f>
        <v>27890</v>
      </c>
      <c r="AL60" s="305" t="n">
        <f aca="false">AL17</f>
        <v>0</v>
      </c>
      <c r="AM60" s="83" t="n">
        <f aca="false">(AJ60*100)/(AJ60+AN60)</f>
        <v>7.67338757397674</v>
      </c>
      <c r="AN60" s="84" t="n">
        <f aca="false">AK60+AL60</f>
        <v>2789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67.979166666667</v>
      </c>
      <c r="F61" s="70" t="n">
        <f aca="false">F39+F18</f>
        <v>400</v>
      </c>
      <c r="G61" s="70" t="n">
        <f aca="false">G39+G18</f>
        <v>42.23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3.225833333333</v>
      </c>
      <c r="L61" s="106" t="n">
        <f aca="false">L39+L18</f>
        <v>277.465</v>
      </c>
      <c r="M61" s="106" t="n">
        <f aca="false">M39+M18</f>
        <v>158.114166666667</v>
      </c>
      <c r="N61" s="106" t="n">
        <f aca="false">N39+N18</f>
        <v>0</v>
      </c>
      <c r="O61" s="106" t="n">
        <f aca="false">O39+O18</f>
        <v>614.165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0.328333333333</v>
      </c>
      <c r="S61" s="70" t="n">
        <f aca="false">S39+S18</f>
        <v>54.4583333333333</v>
      </c>
      <c r="T61" s="72" t="n">
        <f aca="false">T39+T18</f>
        <v>0</v>
      </c>
      <c r="U61" s="86" t="n">
        <f aca="false">SUM(W61:AF61)</f>
        <v>48.9025</v>
      </c>
      <c r="V61" s="72" t="n">
        <f aca="false">V39+V18</f>
        <v>212.063333333333</v>
      </c>
      <c r="W61" s="298" t="n">
        <f aca="false">W39+W18</f>
        <v>0</v>
      </c>
      <c r="X61" s="299" t="n">
        <f aca="false">X39+X18</f>
        <v>3.971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3.149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1.7816666666667</v>
      </c>
      <c r="AG61" s="301" t="n">
        <f aca="false">AG39+AG18</f>
        <v>350.32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187.975</v>
      </c>
      <c r="AK61" s="304" t="n">
        <f aca="false">AK18</f>
        <v>22180</v>
      </c>
      <c r="AL61" s="305" t="n">
        <f aca="false">AL18</f>
        <v>0</v>
      </c>
      <c r="AM61" s="83" t="n">
        <f aca="false">(AJ61*100)/(AJ61+AN61)</f>
        <v>8.97889545602374</v>
      </c>
      <c r="AN61" s="84" t="n">
        <f aca="false">AK61+AL61</f>
        <v>221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67.979166666667</v>
      </c>
      <c r="F62" s="307" t="n">
        <f aca="false">F40+F19</f>
        <v>580</v>
      </c>
      <c r="G62" s="307" t="n">
        <f aca="false">G40+G19</f>
        <v>42.23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3.225833333333</v>
      </c>
      <c r="L62" s="308" t="n">
        <f aca="false">L40+L19</f>
        <v>307.465</v>
      </c>
      <c r="M62" s="308" t="n">
        <f aca="false">M40+M19</f>
        <v>158.114166666667</v>
      </c>
      <c r="N62" s="308" t="n">
        <f aca="false">N40+N19</f>
        <v>0</v>
      </c>
      <c r="O62" s="308" t="n">
        <f aca="false">O40+O19</f>
        <v>684.165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50.328333333333</v>
      </c>
      <c r="S62" s="307" t="n">
        <f aca="false">S40+S19</f>
        <v>54.4583333333333</v>
      </c>
      <c r="T62" s="309" t="n">
        <f aca="false">T40+T19</f>
        <v>0</v>
      </c>
      <c r="U62" s="119" t="n">
        <f aca="false">SUM(W62:AF62)</f>
        <v>48.9025</v>
      </c>
      <c r="V62" s="309" t="n">
        <f aca="false">V40+V19</f>
        <v>212.063333333333</v>
      </c>
      <c r="W62" s="310" t="n">
        <f aca="false">W40+W19</f>
        <v>0</v>
      </c>
      <c r="X62" s="311" t="n">
        <f aca="false">X40+X19</f>
        <v>3.971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3.149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21.7816666666667</v>
      </c>
      <c r="AG62" s="313" t="n">
        <f aca="false">AG40+AG19</f>
        <v>350.32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467.975</v>
      </c>
      <c r="AK62" s="316" t="n">
        <f aca="false">AK19</f>
        <v>21427.3</v>
      </c>
      <c r="AL62" s="317" t="n">
        <f aca="false">AL19</f>
        <v>0</v>
      </c>
      <c r="AM62" s="128" t="n">
        <f aca="false">(AJ62*100)/(AJ62+AN62)</f>
        <v>10.3282971215021</v>
      </c>
      <c r="AN62" s="129" t="n">
        <f aca="false">AK62+AL62</f>
        <v>21427.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015.75</v>
      </c>
      <c r="F63" s="319" t="n">
        <f aca="false">SUM(F51:F62)</f>
        <v>8740</v>
      </c>
      <c r="G63" s="319" t="n">
        <f aca="false">SUM(G51:G62)</f>
        <v>506.8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478.71</v>
      </c>
      <c r="L63" s="320" t="n">
        <f aca="false">SUM(L51:L62)</f>
        <v>3949.58</v>
      </c>
      <c r="M63" s="320" t="n">
        <f aca="false">SUM(M51:M62)</f>
        <v>1897.37</v>
      </c>
      <c r="N63" s="320" t="n">
        <f aca="false">SUM(N51:N62)</f>
        <v>0</v>
      </c>
      <c r="O63" s="320" t="n">
        <f aca="false">SUM(O51:O62)</f>
        <v>7689.99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203.94</v>
      </c>
      <c r="S63" s="319" t="n">
        <f aca="false">SUM(S51:S62)</f>
        <v>653.5</v>
      </c>
      <c r="T63" s="321" t="n">
        <f aca="false">SUM(T51:T62)</f>
        <v>0</v>
      </c>
      <c r="U63" s="322" t="n">
        <f aca="false">SUM(U51:U62)</f>
        <v>586.83</v>
      </c>
      <c r="V63" s="321" t="n">
        <f aca="false">SUM(V51:V62)</f>
        <v>2544.76</v>
      </c>
      <c r="W63" s="323" t="n">
        <f aca="false">SUM(W51:W62)</f>
        <v>0</v>
      </c>
      <c r="X63" s="324" t="n">
        <f aca="false">SUM(X51:X62)</f>
        <v>47.6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77.7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61.38</v>
      </c>
      <c r="AG63" s="326" t="n">
        <f aca="false">SUM(AG51:AG62)</f>
        <v>4203.9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1135.7</v>
      </c>
      <c r="AK63" s="143" t="n">
        <f aca="false">SUM(AK51:AK62)</f>
        <v>343647.3</v>
      </c>
      <c r="AL63" s="144" t="n">
        <f aca="false">SUM(AL51:AL62)</f>
        <v>0</v>
      </c>
      <c r="AM63" s="145" t="n">
        <f aca="false">(AJ63*100)/(AJ63+AN63)</f>
        <v>8.3076606996582</v>
      </c>
      <c r="AN63" s="146" t="n">
        <f aca="false">AK63+AL63</f>
        <v>343647.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67.979166666667</v>
      </c>
      <c r="F74" s="52" t="n">
        <f aca="false">F51</f>
        <v>500</v>
      </c>
      <c r="G74" s="52" t="n">
        <f aca="false">G51</f>
        <v>42.23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3.225833333333</v>
      </c>
      <c r="L74" s="52" t="n">
        <f aca="false">L51</f>
        <v>177.465</v>
      </c>
      <c r="M74" s="52" t="n">
        <f aca="false">M51</f>
        <v>158.114166666667</v>
      </c>
      <c r="N74" s="52" t="n">
        <f aca="false">N51</f>
        <v>0</v>
      </c>
      <c r="O74" s="52" t="n">
        <f aca="false">O51*0.97</f>
        <v>586.0408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0.262666666667</v>
      </c>
      <c r="S74" s="52" t="n">
        <f aca="false">S51*0.6</f>
        <v>32.675</v>
      </c>
      <c r="T74" s="55" t="n">
        <f aca="false">T51*0.6</f>
        <v>0</v>
      </c>
      <c r="U74" s="56" t="n">
        <f aca="false">SUM(W74:AF74)</f>
        <v>48.9025</v>
      </c>
      <c r="V74" s="55" t="n">
        <f aca="false">V51</f>
        <v>212.063333333333</v>
      </c>
      <c r="W74" s="291" t="n">
        <f aca="false">W51</f>
        <v>0</v>
      </c>
      <c r="X74" s="292" t="n">
        <f aca="false">X51</f>
        <v>3.971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3.149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1.7816666666667</v>
      </c>
      <c r="AG74" s="294" t="n">
        <f aca="false">AG51</f>
        <v>350.32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068.001025</v>
      </c>
      <c r="AK74" s="64" t="n">
        <f aca="false">AK51</f>
        <v>20500</v>
      </c>
      <c r="AL74" s="65" t="n">
        <f aca="false">AL51</f>
        <v>0</v>
      </c>
      <c r="AM74" s="66" t="n">
        <f aca="false">(AJ74*100)/(AJ74+AN74)</f>
        <v>9.16342135357555</v>
      </c>
      <c r="AN74" s="67" t="n">
        <f aca="false">AK74+AL74</f>
        <v>205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67.979166666667</v>
      </c>
      <c r="F75" s="70" t="n">
        <f aca="false">F52</f>
        <v>560</v>
      </c>
      <c r="G75" s="70" t="n">
        <f aca="false">G52</f>
        <v>42.23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3.225833333333</v>
      </c>
      <c r="L75" s="70" t="n">
        <f aca="false">L52</f>
        <v>207.465</v>
      </c>
      <c r="M75" s="70" t="n">
        <f aca="false">M52</f>
        <v>158.114166666667</v>
      </c>
      <c r="N75" s="70" t="n">
        <f aca="false">N52</f>
        <v>0</v>
      </c>
      <c r="O75" s="70" t="n">
        <f aca="false">O52*0.97</f>
        <v>547.2408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0.262666666667</v>
      </c>
      <c r="S75" s="70" t="n">
        <f aca="false">S52*0.6</f>
        <v>32.675</v>
      </c>
      <c r="T75" s="72" t="n">
        <f aca="false">T52*0.6</f>
        <v>0</v>
      </c>
      <c r="U75" s="86" t="n">
        <f aca="false">SUM(W75:AF75)</f>
        <v>48.9025</v>
      </c>
      <c r="V75" s="72" t="n">
        <f aca="false">V52</f>
        <v>212.063333333333</v>
      </c>
      <c r="W75" s="298" t="n">
        <f aca="false">W52</f>
        <v>0</v>
      </c>
      <c r="X75" s="299" t="n">
        <f aca="false">X52</f>
        <v>3.971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3.149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1.7816666666667</v>
      </c>
      <c r="AG75" s="301" t="n">
        <f aca="false">AG52</f>
        <v>350.32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19.201025</v>
      </c>
      <c r="AK75" s="81" t="n">
        <f aca="false">AK52</f>
        <v>16340</v>
      </c>
      <c r="AL75" s="82" t="n">
        <f aca="false">AL52</f>
        <v>0</v>
      </c>
      <c r="AM75" s="83" t="n">
        <f aca="false">(AJ75*100)/(AJ75+AN75)</f>
        <v>11.4804591061655</v>
      </c>
      <c r="AN75" s="84" t="n">
        <f aca="false">AK75+AL75</f>
        <v>163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67.979166666667</v>
      </c>
      <c r="F76" s="70" t="n">
        <f aca="false">F53</f>
        <v>640</v>
      </c>
      <c r="G76" s="70" t="n">
        <f aca="false">G53</f>
        <v>42.23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.225833333333</v>
      </c>
      <c r="L76" s="70" t="n">
        <f aca="false">L53</f>
        <v>307.465</v>
      </c>
      <c r="M76" s="70" t="n">
        <f aca="false">M53</f>
        <v>158.114166666667</v>
      </c>
      <c r="N76" s="70" t="n">
        <f aca="false">N53</f>
        <v>0</v>
      </c>
      <c r="O76" s="70" t="n">
        <f aca="false">O53*0.97</f>
        <v>547.2408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0.262666666667</v>
      </c>
      <c r="S76" s="70" t="n">
        <f aca="false">S53*0.6</f>
        <v>32.675</v>
      </c>
      <c r="T76" s="72" t="n">
        <f aca="false">T53*0.6</f>
        <v>0</v>
      </c>
      <c r="U76" s="86" t="n">
        <f aca="false">SUM(W76:AF76)</f>
        <v>48.9025</v>
      </c>
      <c r="V76" s="72" t="n">
        <f aca="false">V53</f>
        <v>212.063333333333</v>
      </c>
      <c r="W76" s="298" t="n">
        <f aca="false">W53</f>
        <v>0</v>
      </c>
      <c r="X76" s="299" t="n">
        <f aca="false">X53</f>
        <v>3.971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3.149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1.7816666666667</v>
      </c>
      <c r="AG76" s="301" t="n">
        <f aca="false">AG53</f>
        <v>350.32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299.201025</v>
      </c>
      <c r="AK76" s="81" t="n">
        <f aca="false">AK53</f>
        <v>18990</v>
      </c>
      <c r="AL76" s="82" t="n">
        <f aca="false">AL53</f>
        <v>0</v>
      </c>
      <c r="AM76" s="83" t="n">
        <f aca="false">(AJ76*100)/(AJ76+AN76)</f>
        <v>10.7998464681697</v>
      </c>
      <c r="AN76" s="84" t="n">
        <f aca="false">AK76+AL76</f>
        <v>189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67.979166666667</v>
      </c>
      <c r="F77" s="70" t="n">
        <f aca="false">F54</f>
        <v>570</v>
      </c>
      <c r="G77" s="70" t="n">
        <f aca="false">G54</f>
        <v>42.23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3.225833333333</v>
      </c>
      <c r="L77" s="70" t="n">
        <f aca="false">L54</f>
        <v>327.465</v>
      </c>
      <c r="M77" s="70" t="n">
        <f aca="false">M54</f>
        <v>158.114166666667</v>
      </c>
      <c r="N77" s="70" t="n">
        <f aca="false">N54</f>
        <v>0</v>
      </c>
      <c r="O77" s="70" t="n">
        <f aca="false">O54*0.97</f>
        <v>498.7408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.262666666667</v>
      </c>
      <c r="S77" s="70" t="n">
        <f aca="false">S54*0.6</f>
        <v>32.675</v>
      </c>
      <c r="T77" s="72" t="n">
        <f aca="false">T54*0.6</f>
        <v>0</v>
      </c>
      <c r="U77" s="86" t="n">
        <f aca="false">SUM(W77:AF77)</f>
        <v>48.9025</v>
      </c>
      <c r="V77" s="72" t="n">
        <f aca="false">V54</f>
        <v>212.063333333333</v>
      </c>
      <c r="W77" s="298" t="n">
        <f aca="false">W54</f>
        <v>0</v>
      </c>
      <c r="X77" s="299" t="n">
        <f aca="false">X54</f>
        <v>3.971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3.149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1.7816666666667</v>
      </c>
      <c r="AG77" s="301" t="n">
        <f aca="false">AG54</f>
        <v>350.32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200.701025</v>
      </c>
      <c r="AK77" s="81" t="n">
        <f aca="false">AK54</f>
        <v>28890</v>
      </c>
      <c r="AL77" s="82" t="n">
        <f aca="false">AL54</f>
        <v>0</v>
      </c>
      <c r="AM77" s="83" t="n">
        <f aca="false">(AJ77*100)/(AJ77+AN77)</f>
        <v>7.07832552000168</v>
      </c>
      <c r="AN77" s="84" t="n">
        <f aca="false">AK77+AL77</f>
        <v>2889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67.979166666667</v>
      </c>
      <c r="F78" s="70" t="n">
        <f aca="false">F55</f>
        <v>690</v>
      </c>
      <c r="G78" s="70" t="n">
        <f aca="false">G55</f>
        <v>42.23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3.225833333333</v>
      </c>
      <c r="L78" s="70" t="n">
        <f aca="false">L55</f>
        <v>347.465</v>
      </c>
      <c r="M78" s="70" t="n">
        <f aca="false">M55</f>
        <v>158.114166666667</v>
      </c>
      <c r="N78" s="70" t="n">
        <f aca="false">N55</f>
        <v>0</v>
      </c>
      <c r="O78" s="70" t="n">
        <f aca="false">O55*0.97</f>
        <v>343.5408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0.262666666667</v>
      </c>
      <c r="S78" s="70" t="n">
        <f aca="false">S55*0.6</f>
        <v>32.675</v>
      </c>
      <c r="T78" s="72" t="n">
        <f aca="false">T55*0.6</f>
        <v>0</v>
      </c>
      <c r="U78" s="113" t="n">
        <f aca="false">SUM(W78:AF78)</f>
        <v>48.9025</v>
      </c>
      <c r="V78" s="72" t="n">
        <f aca="false">V55</f>
        <v>212.063333333333</v>
      </c>
      <c r="W78" s="298" t="n">
        <f aca="false">W55</f>
        <v>0</v>
      </c>
      <c r="X78" s="299" t="n">
        <f aca="false">X55</f>
        <v>3.971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3.149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1.7816666666667</v>
      </c>
      <c r="AG78" s="301" t="n">
        <f aca="false">AG55</f>
        <v>350.32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185.501025</v>
      </c>
      <c r="AK78" s="81" t="n">
        <f aca="false">AK55</f>
        <v>33200</v>
      </c>
      <c r="AL78" s="82" t="n">
        <f aca="false">AL55</f>
        <v>0</v>
      </c>
      <c r="AM78" s="83" t="n">
        <f aca="false">(AJ78*100)/(AJ78+AN78)</f>
        <v>6.17626135477334</v>
      </c>
      <c r="AN78" s="84" t="n">
        <f aca="false">AK78+AL78</f>
        <v>332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67.979166666667</v>
      </c>
      <c r="F79" s="70" t="n">
        <f aca="false">F56</f>
        <v>800</v>
      </c>
      <c r="G79" s="70" t="n">
        <f aca="false">G56</f>
        <v>42.23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3.225833333333</v>
      </c>
      <c r="L79" s="70" t="n">
        <f aca="false">L56</f>
        <v>367.465</v>
      </c>
      <c r="M79" s="70" t="n">
        <f aca="false">M56</f>
        <v>158.114166666667</v>
      </c>
      <c r="N79" s="70" t="n">
        <f aca="false">N56</f>
        <v>0</v>
      </c>
      <c r="O79" s="70" t="n">
        <f aca="false">O56*0.97</f>
        <v>925.54085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0.262666666667</v>
      </c>
      <c r="S79" s="70" t="n">
        <f aca="false">S56*0.6</f>
        <v>32.675</v>
      </c>
      <c r="T79" s="72" t="n">
        <f aca="false">T56*0.6</f>
        <v>0</v>
      </c>
      <c r="U79" s="86" t="n">
        <f aca="false">SUM(W79:AF79)</f>
        <v>48.9025</v>
      </c>
      <c r="V79" s="72" t="n">
        <f aca="false">V56</f>
        <v>212.063333333333</v>
      </c>
      <c r="W79" s="298" t="n">
        <f aca="false">W56</f>
        <v>0</v>
      </c>
      <c r="X79" s="299" t="n">
        <f aca="false">X56</f>
        <v>3.971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3.149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1.7816666666667</v>
      </c>
      <c r="AG79" s="301" t="n">
        <f aca="false">AG56</f>
        <v>350.328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897.501025</v>
      </c>
      <c r="AK79" s="81" t="n">
        <f aca="false">AK56</f>
        <v>30440</v>
      </c>
      <c r="AL79" s="82" t="n">
        <f aca="false">AL56</f>
        <v>0</v>
      </c>
      <c r="AM79" s="103" t="n">
        <f aca="false">(AJ79*100)/(AJ79+AN79)</f>
        <v>8.69141638069136</v>
      </c>
      <c r="AN79" s="104" t="n">
        <f aca="false">AK79+AL79</f>
        <v>304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67.979166666667</v>
      </c>
      <c r="F80" s="70" t="n">
        <f aca="false">F57</f>
        <v>1160</v>
      </c>
      <c r="G80" s="70" t="n">
        <f aca="false">G57</f>
        <v>42.23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3.225833333333</v>
      </c>
      <c r="L80" s="70" t="n">
        <f aca="false">L57</f>
        <v>367.465</v>
      </c>
      <c r="M80" s="70" t="n">
        <f aca="false">M57</f>
        <v>158.114166666667</v>
      </c>
      <c r="N80" s="70" t="n">
        <f aca="false">N57</f>
        <v>0</v>
      </c>
      <c r="O80" s="70" t="n">
        <f aca="false">O57*0.97</f>
        <v>925.540858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0.262666666667</v>
      </c>
      <c r="S80" s="70" t="n">
        <f aca="false">S57*0.6</f>
        <v>32.675</v>
      </c>
      <c r="T80" s="72" t="n">
        <f aca="false">T57*0.6</f>
        <v>0</v>
      </c>
      <c r="U80" s="86" t="n">
        <f aca="false">SUM(W80:AF80)</f>
        <v>48.9025</v>
      </c>
      <c r="V80" s="72" t="n">
        <f aca="false">V57</f>
        <v>212.063333333333</v>
      </c>
      <c r="W80" s="298" t="n">
        <f aca="false">W57</f>
        <v>0</v>
      </c>
      <c r="X80" s="299" t="n">
        <f aca="false">X57</f>
        <v>3.971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3.149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1.7816666666667</v>
      </c>
      <c r="AG80" s="301" t="n">
        <f aca="false">AG57</f>
        <v>350.32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257.501025</v>
      </c>
      <c r="AK80" s="81" t="n">
        <f aca="false">AK57</f>
        <v>46590</v>
      </c>
      <c r="AL80" s="82" t="n">
        <f aca="false">AL57</f>
        <v>0</v>
      </c>
      <c r="AM80" s="83" t="n">
        <f aca="false">(AJ80*100)/(AJ80+AN80)</f>
        <v>6.53493346309631</v>
      </c>
      <c r="AN80" s="84" t="n">
        <f aca="false">AK80+AL80</f>
        <v>4659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67.979166666667</v>
      </c>
      <c r="F81" s="70" t="n">
        <f aca="false">F58</f>
        <v>1360</v>
      </c>
      <c r="G81" s="70" t="n">
        <f aca="false">G58</f>
        <v>42.23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3.225833333333</v>
      </c>
      <c r="L81" s="70" t="n">
        <f aca="false">L58</f>
        <v>567.465</v>
      </c>
      <c r="M81" s="70" t="n">
        <f aca="false">M58</f>
        <v>158.114166666667</v>
      </c>
      <c r="N81" s="70" t="n">
        <f aca="false">N58</f>
        <v>0</v>
      </c>
      <c r="O81" s="70" t="n">
        <f aca="false">O58*0.97</f>
        <v>944.940858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0.262666666667</v>
      </c>
      <c r="S81" s="70" t="n">
        <f aca="false">S58*0.6</f>
        <v>32.675</v>
      </c>
      <c r="T81" s="72" t="n">
        <f aca="false">T58*0.6</f>
        <v>0</v>
      </c>
      <c r="U81" s="86" t="n">
        <f aca="false">SUM(W81:AF81)</f>
        <v>48.9025</v>
      </c>
      <c r="V81" s="72" t="n">
        <f aca="false">V58</f>
        <v>212.063333333333</v>
      </c>
      <c r="W81" s="298" t="n">
        <f aca="false">W58</f>
        <v>0</v>
      </c>
      <c r="X81" s="299" t="n">
        <f aca="false">X58</f>
        <v>3.971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3.149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1.7816666666667</v>
      </c>
      <c r="AG81" s="301" t="n">
        <f aca="false">AG58</f>
        <v>350.328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676.901025</v>
      </c>
      <c r="AK81" s="81" t="n">
        <f aca="false">AK58</f>
        <v>51510</v>
      </c>
      <c r="AL81" s="82" t="n">
        <f aca="false">AL58</f>
        <v>0</v>
      </c>
      <c r="AM81" s="83" t="n">
        <f aca="false">(AJ81*100)/(AJ81+AN81)</f>
        <v>6.66263362629176</v>
      </c>
      <c r="AN81" s="84" t="n">
        <f aca="false">AK81+AL81</f>
        <v>515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67.979166666667</v>
      </c>
      <c r="F82" s="70" t="n">
        <f aca="false">F59</f>
        <v>900</v>
      </c>
      <c r="G82" s="70" t="n">
        <f aca="false">G59</f>
        <v>42.23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3.225833333333</v>
      </c>
      <c r="L82" s="70" t="n">
        <f aca="false">L59</f>
        <v>387.465</v>
      </c>
      <c r="M82" s="70" t="n">
        <f aca="false">M59</f>
        <v>158.114166666667</v>
      </c>
      <c r="N82" s="70" t="n">
        <f aca="false">N59</f>
        <v>0</v>
      </c>
      <c r="O82" s="70" t="n">
        <f aca="false">O59*0.97</f>
        <v>362.94085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0.262666666667</v>
      </c>
      <c r="S82" s="70" t="n">
        <f aca="false">S59*0.6</f>
        <v>32.675</v>
      </c>
      <c r="T82" s="72" t="n">
        <f aca="false">T59*0.6</f>
        <v>0</v>
      </c>
      <c r="U82" s="86" t="n">
        <f aca="false">SUM(W82:AF82)</f>
        <v>48.9025</v>
      </c>
      <c r="V82" s="72" t="n">
        <f aca="false">V59</f>
        <v>212.063333333333</v>
      </c>
      <c r="W82" s="298" t="n">
        <f aca="false">W59</f>
        <v>0</v>
      </c>
      <c r="X82" s="299" t="n">
        <f aca="false">X59</f>
        <v>3.971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3.149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1.7816666666667</v>
      </c>
      <c r="AG82" s="301" t="n">
        <f aca="false">AG59</f>
        <v>350.32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454.901025</v>
      </c>
      <c r="AK82" s="81" t="n">
        <f aca="false">AK59</f>
        <v>25690</v>
      </c>
      <c r="AL82" s="82" t="n">
        <f aca="false">AL59</f>
        <v>0</v>
      </c>
      <c r="AM82" s="83" t="n">
        <f aca="false">(AJ82*100)/(AJ82+AN82)</f>
        <v>8.72236510201052</v>
      </c>
      <c r="AN82" s="84" t="n">
        <f aca="false">AK82+AL82</f>
        <v>256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7.979166666667</v>
      </c>
      <c r="F83" s="70" t="n">
        <f aca="false">F60</f>
        <v>580</v>
      </c>
      <c r="G83" s="70" t="n">
        <f aca="false">G60</f>
        <v>42.23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3.225833333333</v>
      </c>
      <c r="L83" s="70" t="n">
        <f aca="false">L60</f>
        <v>307.465</v>
      </c>
      <c r="M83" s="70" t="n">
        <f aca="false">M60</f>
        <v>158.114166666667</v>
      </c>
      <c r="N83" s="70" t="n">
        <f aca="false">N60</f>
        <v>0</v>
      </c>
      <c r="O83" s="70" t="n">
        <f aca="false">O60*0.97</f>
        <v>518.14085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0.262666666667</v>
      </c>
      <c r="S83" s="70" t="n">
        <f aca="false">S60*0.6</f>
        <v>32.675</v>
      </c>
      <c r="T83" s="72" t="n">
        <f aca="false">T60*0.6</f>
        <v>0</v>
      </c>
      <c r="U83" s="86" t="n">
        <f aca="false">SUM(W83:AF83)</f>
        <v>48.9025</v>
      </c>
      <c r="V83" s="72" t="n">
        <f aca="false">V60</f>
        <v>212.063333333333</v>
      </c>
      <c r="W83" s="298" t="n">
        <f aca="false">W60</f>
        <v>0</v>
      </c>
      <c r="X83" s="299" t="n">
        <f aca="false">X60</f>
        <v>3.971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3.149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1.7816666666667</v>
      </c>
      <c r="AG83" s="301" t="n">
        <f aca="false">AG60</f>
        <v>350.328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210.101025</v>
      </c>
      <c r="AK83" s="81" t="n">
        <f aca="false">AK60</f>
        <v>27890</v>
      </c>
      <c r="AL83" s="82" t="n">
        <f aca="false">AL60</f>
        <v>0</v>
      </c>
      <c r="AM83" s="83" t="n">
        <f aca="false">(AJ83*100)/(AJ83+AN83)</f>
        <v>7.34250367852378</v>
      </c>
      <c r="AN83" s="84" t="n">
        <f aca="false">AK83+AL83</f>
        <v>2789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67.979166666667</v>
      </c>
      <c r="F84" s="70" t="n">
        <f aca="false">F61</f>
        <v>400</v>
      </c>
      <c r="G84" s="70" t="n">
        <f aca="false">G61</f>
        <v>42.23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3.225833333333</v>
      </c>
      <c r="L84" s="70" t="n">
        <f aca="false">L61</f>
        <v>277.465</v>
      </c>
      <c r="M84" s="70" t="n">
        <f aca="false">M61</f>
        <v>158.114166666667</v>
      </c>
      <c r="N84" s="70" t="n">
        <f aca="false">N61</f>
        <v>0</v>
      </c>
      <c r="O84" s="70" t="n">
        <f aca="false">O61*0.97</f>
        <v>595.74085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0.262666666667</v>
      </c>
      <c r="S84" s="70" t="n">
        <f aca="false">S61*0.6</f>
        <v>32.675</v>
      </c>
      <c r="T84" s="72" t="n">
        <f aca="false">T61*0.6</f>
        <v>0</v>
      </c>
      <c r="U84" s="86" t="n">
        <f aca="false">SUM(W84:AF84)</f>
        <v>48.9025</v>
      </c>
      <c r="V84" s="72" t="n">
        <f aca="false">V61</f>
        <v>212.063333333333</v>
      </c>
      <c r="W84" s="298" t="n">
        <f aca="false">W61</f>
        <v>0</v>
      </c>
      <c r="X84" s="299" t="n">
        <f aca="false">X61</f>
        <v>3.971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3.149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1.7816666666667</v>
      </c>
      <c r="AG84" s="301" t="n">
        <f aca="false">AG61</f>
        <v>350.32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077.701025</v>
      </c>
      <c r="AK84" s="81" t="n">
        <f aca="false">AK61</f>
        <v>22180</v>
      </c>
      <c r="AL84" s="82" t="n">
        <f aca="false">AL61</f>
        <v>0</v>
      </c>
      <c r="AM84" s="83" t="n">
        <f aca="false">(AJ84*100)/(AJ84+AN84)</f>
        <v>8.56511927020092</v>
      </c>
      <c r="AN84" s="84" t="n">
        <f aca="false">AK84+AL84</f>
        <v>221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67.979166666667</v>
      </c>
      <c r="F85" s="117" t="n">
        <f aca="false">F62</f>
        <v>580</v>
      </c>
      <c r="G85" s="117" t="n">
        <f aca="false">G62</f>
        <v>42.23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3.225833333333</v>
      </c>
      <c r="L85" s="117" t="n">
        <f aca="false">L62</f>
        <v>307.465</v>
      </c>
      <c r="M85" s="117" t="n">
        <f aca="false">M62</f>
        <v>158.114166666667</v>
      </c>
      <c r="N85" s="117" t="n">
        <f aca="false">N62</f>
        <v>0</v>
      </c>
      <c r="O85" s="117" t="n">
        <f aca="false">O62*0.97</f>
        <v>663.64085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0.262666666667</v>
      </c>
      <c r="S85" s="117" t="n">
        <f aca="false">S62*0.6</f>
        <v>32.675</v>
      </c>
      <c r="T85" s="354" t="n">
        <f aca="false">T62*0.6</f>
        <v>0</v>
      </c>
      <c r="U85" s="119" t="n">
        <f aca="false">SUM(W85:AF85)</f>
        <v>48.9025</v>
      </c>
      <c r="V85" s="354" t="n">
        <f aca="false">V62</f>
        <v>212.063333333333</v>
      </c>
      <c r="W85" s="355" t="n">
        <f aca="false">W62</f>
        <v>0</v>
      </c>
      <c r="X85" s="356" t="n">
        <f aca="false">X62</f>
        <v>3.971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3.149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21.7816666666667</v>
      </c>
      <c r="AG85" s="358" t="n">
        <f aca="false">AG62</f>
        <v>350.32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355.601025</v>
      </c>
      <c r="AK85" s="126" t="n">
        <f aca="false">AK62</f>
        <v>21427.3</v>
      </c>
      <c r="AL85" s="127" t="n">
        <f aca="false">AL62</f>
        <v>0</v>
      </c>
      <c r="AM85" s="128" t="n">
        <f aca="false">(AJ85*100)/(AJ85+AN85)</f>
        <v>9.90459920143405</v>
      </c>
      <c r="AN85" s="129" t="n">
        <f aca="false">AK85+AL85</f>
        <v>21427.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015.75</v>
      </c>
      <c r="F86" s="132" t="n">
        <f aca="false">SUM(F74:F85)</f>
        <v>8740</v>
      </c>
      <c r="G86" s="132" t="n">
        <f aca="false">SUM(G74:G85)</f>
        <v>506.8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478.71</v>
      </c>
      <c r="L86" s="390" t="n">
        <f aca="false">SUM(L74:L85)</f>
        <v>3949.58</v>
      </c>
      <c r="M86" s="390" t="n">
        <f aca="false">SUM(M74:M85)</f>
        <v>1897.37</v>
      </c>
      <c r="N86" s="390" t="n">
        <f aca="false">SUM(N74:N85)</f>
        <v>0</v>
      </c>
      <c r="O86" s="390" t="n">
        <f aca="false">SUM(O74:O85)</f>
        <v>7459.2903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63.152</v>
      </c>
      <c r="S86" s="132" t="n">
        <f aca="false">SUM(S74:S85)</f>
        <v>392.1</v>
      </c>
      <c r="T86" s="134" t="n">
        <f aca="false">SUM(T74:T85)</f>
        <v>0</v>
      </c>
      <c r="U86" s="361" t="n">
        <f aca="false">SUM(U74:U85)</f>
        <v>586.83</v>
      </c>
      <c r="V86" s="134" t="n">
        <f aca="false">SUM(V74:V85)</f>
        <v>2544.76</v>
      </c>
      <c r="W86" s="362" t="n">
        <f aca="false">SUM(W74:W85)</f>
        <v>0</v>
      </c>
      <c r="X86" s="363" t="n">
        <f aca="false">SUM(X74:X85)</f>
        <v>47.6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77.7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61.38</v>
      </c>
      <c r="AG86" s="137" t="n">
        <f aca="false">SUM(AG74:AG85)</f>
        <v>4203.9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9802.8123</v>
      </c>
      <c r="AK86" s="143" t="n">
        <f aca="false">SUM(AK74:AK85)</f>
        <v>343647.3</v>
      </c>
      <c r="AL86" s="144" t="n">
        <f aca="false">SUM(AL74:AL85)</f>
        <v>0</v>
      </c>
      <c r="AM86" s="145" t="n">
        <f aca="false">(AJ86*100)/(AJ86+AN86)</f>
        <v>7.98039987629159</v>
      </c>
      <c r="AN86" s="146" t="n">
        <f aca="false">AK86+AL86</f>
        <v>343647.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f aca="false">6780+7800</f>
        <v>14580</v>
      </c>
      <c r="G8" s="52" t="n">
        <v>0</v>
      </c>
      <c r="H8" s="53"/>
      <c r="I8" s="53"/>
      <c r="J8" s="53"/>
      <c r="K8" s="52" t="n">
        <v>0</v>
      </c>
      <c r="L8" s="52" t="n">
        <v>2560</v>
      </c>
      <c r="M8" s="52" t="n">
        <v>0</v>
      </c>
      <c r="N8" s="52" t="n">
        <v>0</v>
      </c>
      <c r="O8" s="52" t="n">
        <v>504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2180</v>
      </c>
      <c r="AK8" s="64" t="n">
        <v>81660</v>
      </c>
      <c r="AL8" s="65" t="n">
        <v>0</v>
      </c>
      <c r="AM8" s="66" t="n">
        <f aca="false">(AJ8*100)/(AJ8+AN8)</f>
        <v>21.3597842835131</v>
      </c>
      <c r="AN8" s="67" t="n">
        <f aca="false">AK8+AL8</f>
        <v>816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f aca="false">6200+7140</f>
        <v>13340</v>
      </c>
      <c r="G9" s="70" t="n">
        <v>0</v>
      </c>
      <c r="H9" s="71"/>
      <c r="I9" s="71"/>
      <c r="J9" s="71"/>
      <c r="K9" s="70" t="n">
        <v>1020</v>
      </c>
      <c r="L9" s="70" t="n">
        <v>3840</v>
      </c>
      <c r="M9" s="70" t="n">
        <v>0</v>
      </c>
      <c r="N9" s="70" t="n">
        <v>0</v>
      </c>
      <c r="O9" s="70" t="n">
        <v>489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3090</v>
      </c>
      <c r="AK9" s="81" t="n">
        <v>84290</v>
      </c>
      <c r="AL9" s="82" t="n">
        <v>0</v>
      </c>
      <c r="AM9" s="83" t="n">
        <f aca="false">(AJ9*100)/(AJ9+AN9)</f>
        <v>21.5030731979885</v>
      </c>
      <c r="AN9" s="84" t="n">
        <f aca="false">AK9+AL9</f>
        <v>8429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790</v>
      </c>
      <c r="F10" s="70" t="n">
        <f aca="false">9660+4330</f>
        <v>13990</v>
      </c>
      <c r="G10" s="70" t="n">
        <v>0</v>
      </c>
      <c r="H10" s="71"/>
      <c r="I10" s="71"/>
      <c r="J10" s="71"/>
      <c r="K10" s="70" t="n">
        <v>1880</v>
      </c>
      <c r="L10" s="70" t="n">
        <v>3666</v>
      </c>
      <c r="M10" s="70" t="n">
        <v>0</v>
      </c>
      <c r="N10" s="70" t="n">
        <v>0</v>
      </c>
      <c r="O10" s="70" t="n">
        <v>4960</v>
      </c>
      <c r="P10" s="71"/>
      <c r="Q10" s="71"/>
      <c r="R10" s="85" t="n">
        <f aca="false">AG10+AH10+AI10</f>
        <v>2120</v>
      </c>
      <c r="S10" s="70" t="n">
        <v>105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20</v>
      </c>
      <c r="AH10" s="78"/>
      <c r="AI10" s="79"/>
      <c r="AJ10" s="80" t="n">
        <f aca="false">SUM(D10:T10)</f>
        <v>28511</v>
      </c>
      <c r="AK10" s="81" t="n">
        <v>96120</v>
      </c>
      <c r="AL10" s="82" t="n">
        <v>0</v>
      </c>
      <c r="AM10" s="83" t="n">
        <f aca="false">(AJ10*100)/(AJ10+AN10)</f>
        <v>22.8763309289021</v>
      </c>
      <c r="AN10" s="84" t="n">
        <f aca="false">AK10+AL10</f>
        <v>961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630</v>
      </c>
      <c r="F11" s="70" t="n">
        <f aca="false">7480+3760</f>
        <v>11240</v>
      </c>
      <c r="G11" s="70" t="n">
        <v>0</v>
      </c>
      <c r="H11" s="71"/>
      <c r="I11" s="71"/>
      <c r="J11" s="71"/>
      <c r="K11" s="70" t="n">
        <v>0</v>
      </c>
      <c r="L11" s="70" t="n">
        <v>2343</v>
      </c>
      <c r="M11" s="70" t="n">
        <v>0</v>
      </c>
      <c r="N11" s="70" t="n">
        <v>0</v>
      </c>
      <c r="O11" s="70" t="n">
        <v>521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428</v>
      </c>
      <c r="AK11" s="81" t="n">
        <v>103540</v>
      </c>
      <c r="AL11" s="82" t="n">
        <v>0</v>
      </c>
      <c r="AM11" s="83" t="n">
        <f aca="false">(AJ11*100)/(AJ11+AN11)</f>
        <v>16.4784460505937</v>
      </c>
      <c r="AN11" s="84" t="n">
        <f aca="false">AK11+AL11</f>
        <v>1035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2850</v>
      </c>
      <c r="F12" s="70" t="n">
        <f aca="false">6760+5560</f>
        <v>12320</v>
      </c>
      <c r="G12" s="70" t="n">
        <v>0</v>
      </c>
      <c r="H12" s="71"/>
      <c r="I12" s="71"/>
      <c r="J12" s="71"/>
      <c r="K12" s="70" t="n">
        <v>1300</v>
      </c>
      <c r="L12" s="70" t="n">
        <v>2519</v>
      </c>
      <c r="M12" s="70" t="n">
        <v>0</v>
      </c>
      <c r="N12" s="70" t="n">
        <v>0</v>
      </c>
      <c r="O12" s="70" t="n">
        <v>7957</v>
      </c>
      <c r="P12" s="71"/>
      <c r="Q12" s="71"/>
      <c r="R12" s="85" t="n">
        <f aca="false">AG12+AH12+AI12</f>
        <v>106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60</v>
      </c>
      <c r="AH12" s="78"/>
      <c r="AI12" s="79"/>
      <c r="AJ12" s="80" t="n">
        <f aca="false">SUM(D12:T12)</f>
        <v>28006</v>
      </c>
      <c r="AK12" s="81" t="n">
        <v>108230</v>
      </c>
      <c r="AL12" s="82" t="n">
        <v>0</v>
      </c>
      <c r="AM12" s="83" t="n">
        <f aca="false">(AJ12*100)/(AJ12+AN12)</f>
        <v>20.5569746616166</v>
      </c>
      <c r="AN12" s="84" t="n">
        <f aca="false">AK12+AL12</f>
        <v>10823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7375</v>
      </c>
      <c r="F13" s="92" t="n">
        <f aca="false">11030+1040</f>
        <v>12070</v>
      </c>
      <c r="G13" s="92" t="n">
        <v>0</v>
      </c>
      <c r="H13" s="93"/>
      <c r="I13" s="93"/>
      <c r="J13" s="93"/>
      <c r="K13" s="92" t="n">
        <v>680</v>
      </c>
      <c r="L13" s="92" t="n">
        <v>2673</v>
      </c>
      <c r="M13" s="92" t="n">
        <v>0</v>
      </c>
      <c r="N13" s="92" t="n">
        <v>0</v>
      </c>
      <c r="O13" s="92" t="n">
        <v>9506</v>
      </c>
      <c r="P13" s="93"/>
      <c r="Q13" s="93"/>
      <c r="R13" s="70" t="n">
        <f aca="false">AG13+AH13+AI13</f>
        <v>1300</v>
      </c>
      <c r="S13" s="92" t="n">
        <v>33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00</v>
      </c>
      <c r="AH13" s="99"/>
      <c r="AI13" s="100"/>
      <c r="AJ13" s="88" t="n">
        <f aca="false">SUM(D13:T13)</f>
        <v>33934</v>
      </c>
      <c r="AK13" s="101" t="n">
        <v>91550</v>
      </c>
      <c r="AL13" s="102" t="n">
        <v>0</v>
      </c>
      <c r="AM13" s="103" t="n">
        <f aca="false">(AJ13*100)/(AJ13+AN13)</f>
        <v>27.0424914730165</v>
      </c>
      <c r="AN13" s="104" t="n">
        <f aca="false">AK13+AL13</f>
        <v>9155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7220</v>
      </c>
      <c r="F14" s="106" t="n">
        <f aca="false">7360+2740</f>
        <v>10100</v>
      </c>
      <c r="G14" s="106" t="n">
        <v>0</v>
      </c>
      <c r="H14" s="71"/>
      <c r="I14" s="71"/>
      <c r="J14" s="71"/>
      <c r="K14" s="106" t="n">
        <v>0</v>
      </c>
      <c r="L14" s="70" t="n">
        <v>2317</v>
      </c>
      <c r="M14" s="106" t="n">
        <v>0</v>
      </c>
      <c r="N14" s="106" t="n">
        <v>0</v>
      </c>
      <c r="O14" s="106" t="n">
        <v>5084</v>
      </c>
      <c r="P14" s="71"/>
      <c r="Q14" s="71"/>
      <c r="R14" s="70" t="n">
        <f aca="false">AG14+AH14+AI14</f>
        <v>1420</v>
      </c>
      <c r="S14" s="106" t="n">
        <v>0</v>
      </c>
      <c r="T14" s="107" t="n">
        <v>0</v>
      </c>
      <c r="U14" s="86" t="n">
        <f aca="false">SUM(W14:AF14)</f>
        <v>128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280</v>
      </c>
      <c r="AG14" s="111" t="n">
        <v>1420</v>
      </c>
      <c r="AH14" s="112"/>
      <c r="AI14" s="79"/>
      <c r="AJ14" s="80" t="n">
        <f aca="false">SUM(D14:T14)</f>
        <v>26141</v>
      </c>
      <c r="AK14" s="81" t="n">
        <v>100260</v>
      </c>
      <c r="AL14" s="82" t="n">
        <v>0</v>
      </c>
      <c r="AM14" s="83" t="n">
        <f aca="false">(AJ14*100)/(AJ14+AN14)</f>
        <v>20.6810072705121</v>
      </c>
      <c r="AN14" s="84" t="n">
        <f aca="false">AK14+AL14</f>
        <v>1002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4570</v>
      </c>
      <c r="F15" s="106" t="n">
        <f aca="false">8580+2480</f>
        <v>11060</v>
      </c>
      <c r="G15" s="106" t="n">
        <v>0</v>
      </c>
      <c r="H15" s="71"/>
      <c r="I15" s="71"/>
      <c r="J15" s="71"/>
      <c r="K15" s="106" t="n">
        <v>1820</v>
      </c>
      <c r="L15" s="70" t="n">
        <v>2739</v>
      </c>
      <c r="M15" s="106" t="n">
        <v>0</v>
      </c>
      <c r="N15" s="106" t="n">
        <v>0</v>
      </c>
      <c r="O15" s="106" t="n">
        <v>754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7729</v>
      </c>
      <c r="AK15" s="81" t="n">
        <v>97550</v>
      </c>
      <c r="AL15" s="82" t="n">
        <v>0</v>
      </c>
      <c r="AM15" s="83" t="n">
        <f aca="false">(AJ15*100)/(AJ15+AN15)</f>
        <v>22.1337973642829</v>
      </c>
      <c r="AN15" s="84" t="n">
        <f aca="false">AK15+AL15</f>
        <v>975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510</v>
      </c>
      <c r="F16" s="106" t="n">
        <f aca="false">7500+4700</f>
        <v>12200</v>
      </c>
      <c r="G16" s="106" t="n">
        <v>0</v>
      </c>
      <c r="H16" s="71"/>
      <c r="I16" s="71"/>
      <c r="J16" s="71"/>
      <c r="K16" s="106" t="n">
        <v>1020</v>
      </c>
      <c r="L16" s="70" t="n">
        <v>1845</v>
      </c>
      <c r="M16" s="106" t="n">
        <v>0</v>
      </c>
      <c r="N16" s="106" t="n">
        <v>0</v>
      </c>
      <c r="O16" s="106" t="n">
        <v>13115</v>
      </c>
      <c r="P16" s="71"/>
      <c r="Q16" s="71"/>
      <c r="R16" s="70" t="n">
        <f aca="false">AG16+AH16+AI16</f>
        <v>12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90</v>
      </c>
      <c r="AH16" s="112"/>
      <c r="AI16" s="79"/>
      <c r="AJ16" s="80" t="n">
        <f aca="false">SUM(D16:T16)</f>
        <v>32980</v>
      </c>
      <c r="AK16" s="81" t="n">
        <v>97260</v>
      </c>
      <c r="AL16" s="82" t="n">
        <v>1400</v>
      </c>
      <c r="AM16" s="83" t="n">
        <f aca="false">(AJ16*100)/(AJ16+AN16)</f>
        <v>25.0531753266484</v>
      </c>
      <c r="AN16" s="84" t="n">
        <f aca="false">AK16+AL16</f>
        <v>986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890</v>
      </c>
      <c r="F17" s="106" t="n">
        <f aca="false">6100+5280</f>
        <v>11380</v>
      </c>
      <c r="G17" s="106" t="n">
        <v>0</v>
      </c>
      <c r="H17" s="71"/>
      <c r="I17" s="71"/>
      <c r="J17" s="71"/>
      <c r="K17" s="106" t="n">
        <v>900</v>
      </c>
      <c r="L17" s="70" t="n">
        <v>3262</v>
      </c>
      <c r="M17" s="106" t="n">
        <v>2920</v>
      </c>
      <c r="N17" s="106" t="n">
        <v>0</v>
      </c>
      <c r="O17" s="106" t="n">
        <v>2510</v>
      </c>
      <c r="P17" s="71"/>
      <c r="Q17" s="71"/>
      <c r="R17" s="70" t="n">
        <f aca="false">AG17+AH17+AI17</f>
        <v>0</v>
      </c>
      <c r="S17" s="106" t="n">
        <v>36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3222</v>
      </c>
      <c r="AK17" s="81" t="n">
        <v>107550</v>
      </c>
      <c r="AL17" s="82" t="n">
        <v>0</v>
      </c>
      <c r="AM17" s="83" t="n">
        <f aca="false">(AJ17*100)/(AJ17+AN17)</f>
        <v>17.7576239561986</v>
      </c>
      <c r="AN17" s="84" t="n">
        <f aca="false">AK17+AL17</f>
        <v>1075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3010</v>
      </c>
      <c r="F18" s="106" t="n">
        <f aca="false">5000+3200</f>
        <v>8200</v>
      </c>
      <c r="G18" s="106" t="n">
        <v>0</v>
      </c>
      <c r="H18" s="71"/>
      <c r="I18" s="71"/>
      <c r="J18" s="71"/>
      <c r="K18" s="106" t="n">
        <v>0</v>
      </c>
      <c r="L18" s="70" t="n">
        <v>2989</v>
      </c>
      <c r="M18" s="106" t="n">
        <v>0</v>
      </c>
      <c r="N18" s="106" t="n">
        <v>0</v>
      </c>
      <c r="O18" s="106" t="n">
        <v>7319</v>
      </c>
      <c r="P18" s="71"/>
      <c r="Q18" s="71"/>
      <c r="R18" s="70" t="n">
        <f aca="false">AG18+AH18+AI18</f>
        <v>780</v>
      </c>
      <c r="S18" s="106" t="n">
        <v>60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780</v>
      </c>
      <c r="AH18" s="112"/>
      <c r="AI18" s="79"/>
      <c r="AJ18" s="80" t="n">
        <f aca="false">SUM(D18:T18)</f>
        <v>22898</v>
      </c>
      <c r="AK18" s="81" t="n">
        <v>99120</v>
      </c>
      <c r="AL18" s="82" t="n">
        <v>0</v>
      </c>
      <c r="AM18" s="83" t="n">
        <f aca="false">(AJ18*100)/(AJ18+AN18)</f>
        <v>18.76608369257</v>
      </c>
      <c r="AN18" s="84" t="n">
        <f aca="false">AK18+AL18</f>
        <v>991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f aca="false">4940+5420</f>
        <v>10360</v>
      </c>
      <c r="G19" s="115" t="n">
        <v>0</v>
      </c>
      <c r="H19" s="116"/>
      <c r="I19" s="116"/>
      <c r="J19" s="116"/>
      <c r="K19" s="115" t="n">
        <v>1300</v>
      </c>
      <c r="L19" s="117" t="n">
        <v>3509</v>
      </c>
      <c r="M19" s="115" t="n">
        <v>0</v>
      </c>
      <c r="N19" s="115" t="n">
        <v>0</v>
      </c>
      <c r="O19" s="115" t="n">
        <v>2804</v>
      </c>
      <c r="P19" s="116"/>
      <c r="Q19" s="116"/>
      <c r="R19" s="117" t="n">
        <f aca="false">AG19+AH19+AI19</f>
        <v>61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/>
      <c r="AI19" s="125"/>
      <c r="AJ19" s="88" t="n">
        <f aca="false">SUM(D19:T19)</f>
        <v>18583</v>
      </c>
      <c r="AK19" s="126" t="n">
        <f aca="false">96950+273.98</f>
        <v>97223.98</v>
      </c>
      <c r="AL19" s="127" t="n">
        <v>0</v>
      </c>
      <c r="AM19" s="128" t="n">
        <f aca="false">(AJ19*100)/(AJ19+AN19)</f>
        <v>16.0465284562295</v>
      </c>
      <c r="AN19" s="129" t="n">
        <f aca="false">AK19+AL19</f>
        <v>97223.9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33845</v>
      </c>
      <c r="F20" s="132" t="n">
        <f aca="false">SUM(F8:F19)</f>
        <v>1408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9920</v>
      </c>
      <c r="L20" s="132" t="n">
        <f aca="false">SUM(L8:L19)</f>
        <v>34262</v>
      </c>
      <c r="M20" s="132" t="n">
        <f aca="false">SUM(M8:M19)</f>
        <v>2920</v>
      </c>
      <c r="N20" s="132" t="n">
        <f aca="false">SUM(N8:N19)</f>
        <v>0</v>
      </c>
      <c r="O20" s="132" t="n">
        <f aca="false">SUM(O8:O19)</f>
        <v>759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580</v>
      </c>
      <c r="S20" s="132" t="n">
        <f aca="false">SUM(S8:S19)</f>
        <v>1395</v>
      </c>
      <c r="T20" s="134" t="n">
        <f aca="false">SUM(T8:T19)</f>
        <v>0</v>
      </c>
      <c r="U20" s="135" t="n">
        <f aca="false">SUM(U8:U19)</f>
        <v>128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80</v>
      </c>
      <c r="AG20" s="139" t="n">
        <f aca="false">SUM(AG8:AG19)</f>
        <v>85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07702</v>
      </c>
      <c r="AK20" s="143" t="n">
        <f aca="false">SUM(AK8:AK19)</f>
        <v>1164353.98</v>
      </c>
      <c r="AL20" s="144" t="n">
        <f aca="false">SUM(AL8:AL19)</f>
        <v>1400</v>
      </c>
      <c r="AM20" s="145" t="n">
        <f aca="false">(AJ20*100)/(AJ20+AN20)</f>
        <v>20.8830127385278</v>
      </c>
      <c r="AN20" s="146" t="n">
        <f aca="false">AK20+AL20</f>
        <v>1165753.9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2"/>
      <c r="E29" s="185" t="n">
        <f aca="false">4385.15/12</f>
        <v>365.429166666667</v>
      </c>
      <c r="F29" s="186"/>
      <c r="G29" s="185" t="n">
        <f aca="false">1102.65/12</f>
        <v>91.8875</v>
      </c>
      <c r="H29" s="186"/>
      <c r="I29" s="186"/>
      <c r="J29" s="186"/>
      <c r="K29" s="185" t="n">
        <f aca="false">3216.84/12</f>
        <v>268.07</v>
      </c>
      <c r="L29" s="185" t="n">
        <f aca="false">194.87/12</f>
        <v>16.2391666666667</v>
      </c>
      <c r="M29" s="185" t="n">
        <f aca="false">4127.61/12</f>
        <v>343.9675</v>
      </c>
      <c r="N29" s="185"/>
      <c r="O29" s="185" t="n">
        <f aca="false">369.8/12</f>
        <v>30.8166666666667</v>
      </c>
      <c r="P29" s="423"/>
      <c r="Q29" s="186"/>
      <c r="R29" s="187" t="n">
        <f aca="false">AG29+AH29+AI29</f>
        <v>762.1175</v>
      </c>
      <c r="S29" s="203" t="n">
        <f aca="false">(532.86+1202.54)/12</f>
        <v>144.616666666667</v>
      </c>
      <c r="T29" s="188"/>
      <c r="U29" s="373" t="n">
        <f aca="false">SUM(W29:AF29)</f>
        <v>129.865</v>
      </c>
      <c r="V29" s="408" t="n">
        <f aca="false">5535.96/12</f>
        <v>461.33</v>
      </c>
      <c r="W29" s="409"/>
      <c r="X29" s="399" t="n">
        <f aca="false">126.56/12</f>
        <v>10.5466666666667</v>
      </c>
      <c r="Y29" s="399"/>
      <c r="Z29" s="399"/>
      <c r="AA29" s="399"/>
      <c r="AB29" s="399"/>
      <c r="AC29" s="399" t="n">
        <f aca="false">737.7/12</f>
        <v>61.475</v>
      </c>
      <c r="AD29" s="399"/>
      <c r="AE29" s="399"/>
      <c r="AF29" s="374" t="n">
        <f aca="false">694.12/12</f>
        <v>57.8433333333333</v>
      </c>
      <c r="AG29" s="400" t="n">
        <f aca="false">9145.41/12</f>
        <v>762.1175</v>
      </c>
      <c r="AH29" s="375"/>
      <c r="AI29" s="196"/>
      <c r="AJ29" s="197" t="n">
        <f aca="false">SUM(D29:T29)</f>
        <v>2023.14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4"/>
      <c r="E30" s="205" t="n">
        <f aca="false">4385.15/12</f>
        <v>365.429166666667</v>
      </c>
      <c r="F30" s="204"/>
      <c r="G30" s="205" t="n">
        <f aca="false">1102.65/12</f>
        <v>91.8875</v>
      </c>
      <c r="H30" s="204"/>
      <c r="I30" s="204"/>
      <c r="J30" s="204"/>
      <c r="K30" s="205" t="n">
        <f aca="false">3216.84/12</f>
        <v>268.07</v>
      </c>
      <c r="L30" s="205" t="n">
        <f aca="false">194.87/12</f>
        <v>16.2391666666667</v>
      </c>
      <c r="M30" s="205" t="n">
        <f aca="false">4127.61/12</f>
        <v>343.9675</v>
      </c>
      <c r="N30" s="205"/>
      <c r="O30" s="205" t="n">
        <f aca="false">369.8/12</f>
        <v>30.8166666666667</v>
      </c>
      <c r="P30" s="425"/>
      <c r="Q30" s="204"/>
      <c r="R30" s="205" t="n">
        <f aca="false">AG30+AH30+AI30</f>
        <v>762.1175</v>
      </c>
      <c r="S30" s="205" t="n">
        <f aca="false">(532.86+1202.54)/12</f>
        <v>144.616666666667</v>
      </c>
      <c r="T30" s="206"/>
      <c r="U30" s="207" t="n">
        <f aca="false">SUM(W30:AF30)</f>
        <v>129.865</v>
      </c>
      <c r="V30" s="410" t="n">
        <f aca="false">5535.96/12</f>
        <v>461.33</v>
      </c>
      <c r="W30" s="411"/>
      <c r="X30" s="211" t="n">
        <f aca="false">126.56/12</f>
        <v>10.5466666666667</v>
      </c>
      <c r="Y30" s="211"/>
      <c r="Z30" s="211"/>
      <c r="AA30" s="211"/>
      <c r="AB30" s="211"/>
      <c r="AC30" s="211" t="n">
        <f aca="false">737.7/12</f>
        <v>61.475</v>
      </c>
      <c r="AD30" s="211"/>
      <c r="AE30" s="211"/>
      <c r="AF30" s="376" t="n">
        <f aca="false">694.12/12</f>
        <v>57.8433333333333</v>
      </c>
      <c r="AG30" s="213" t="n">
        <f aca="false">9145.41/12</f>
        <v>762.1175</v>
      </c>
      <c r="AH30" s="377"/>
      <c r="AI30" s="214"/>
      <c r="AJ30" s="215" t="n">
        <f aca="false">SUM(D30:T30)</f>
        <v>2023.14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4"/>
      <c r="E31" s="205" t="n">
        <f aca="false">4385.15/12</f>
        <v>365.429166666667</v>
      </c>
      <c r="F31" s="204"/>
      <c r="G31" s="205" t="n">
        <f aca="false">1102.65/12</f>
        <v>91.8875</v>
      </c>
      <c r="H31" s="204"/>
      <c r="I31" s="204"/>
      <c r="J31" s="204"/>
      <c r="K31" s="205" t="n">
        <f aca="false">3216.84/12</f>
        <v>268.07</v>
      </c>
      <c r="L31" s="205" t="n">
        <f aca="false">194.87/12</f>
        <v>16.2391666666667</v>
      </c>
      <c r="M31" s="205" t="n">
        <f aca="false">4127.61/12</f>
        <v>343.9675</v>
      </c>
      <c r="N31" s="205"/>
      <c r="O31" s="205" t="n">
        <f aca="false">369.8/12</f>
        <v>30.8166666666667</v>
      </c>
      <c r="P31" s="425"/>
      <c r="Q31" s="204"/>
      <c r="R31" s="220" t="n">
        <f aca="false">AG31+AH31+AI31</f>
        <v>762.1175</v>
      </c>
      <c r="S31" s="205" t="n">
        <f aca="false">(532.86+1202.54)/12</f>
        <v>144.616666666667</v>
      </c>
      <c r="T31" s="206"/>
      <c r="U31" s="207" t="n">
        <f aca="false">SUM(W31:AF31)</f>
        <v>129.865</v>
      </c>
      <c r="V31" s="410" t="n">
        <f aca="false">5535.96/12</f>
        <v>461.33</v>
      </c>
      <c r="W31" s="411"/>
      <c r="X31" s="211" t="n">
        <f aca="false">126.56/12</f>
        <v>10.5466666666667</v>
      </c>
      <c r="Y31" s="211"/>
      <c r="Z31" s="211"/>
      <c r="AA31" s="211"/>
      <c r="AB31" s="211"/>
      <c r="AC31" s="211" t="n">
        <f aca="false">737.7/12</f>
        <v>61.475</v>
      </c>
      <c r="AD31" s="211"/>
      <c r="AE31" s="211"/>
      <c r="AF31" s="376" t="n">
        <f aca="false">694.12/12</f>
        <v>57.8433333333333</v>
      </c>
      <c r="AG31" s="213" t="n">
        <f aca="false">9145.41/12</f>
        <v>762.1175</v>
      </c>
      <c r="AH31" s="377"/>
      <c r="AI31" s="214"/>
      <c r="AJ31" s="221" t="n">
        <f aca="false">SUM(D31:T31)</f>
        <v>2023.14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4"/>
      <c r="E32" s="205" t="n">
        <f aca="false">4385.15/12</f>
        <v>365.429166666667</v>
      </c>
      <c r="F32" s="204"/>
      <c r="G32" s="205" t="n">
        <f aca="false">1102.65/12</f>
        <v>91.8875</v>
      </c>
      <c r="H32" s="204"/>
      <c r="I32" s="204"/>
      <c r="J32" s="204"/>
      <c r="K32" s="205" t="n">
        <f aca="false">3216.84/12</f>
        <v>268.07</v>
      </c>
      <c r="L32" s="205" t="n">
        <f aca="false">194.87/12</f>
        <v>16.2391666666667</v>
      </c>
      <c r="M32" s="205" t="n">
        <f aca="false">4127.61/12</f>
        <v>343.9675</v>
      </c>
      <c r="N32" s="205"/>
      <c r="O32" s="205" t="n">
        <f aca="false">369.8/12</f>
        <v>30.8166666666667</v>
      </c>
      <c r="P32" s="425"/>
      <c r="Q32" s="204"/>
      <c r="R32" s="205" t="n">
        <f aca="false">AG32+AH32+AI32</f>
        <v>762.1175</v>
      </c>
      <c r="S32" s="205" t="n">
        <f aca="false">(532.86+1202.54)/12</f>
        <v>144.616666666667</v>
      </c>
      <c r="T32" s="206"/>
      <c r="U32" s="207" t="n">
        <f aca="false">SUM(W32:AF32)</f>
        <v>129.865</v>
      </c>
      <c r="V32" s="410" t="n">
        <f aca="false">5535.96/12</f>
        <v>461.33</v>
      </c>
      <c r="W32" s="411"/>
      <c r="X32" s="211" t="n">
        <f aca="false">126.56/12</f>
        <v>10.5466666666667</v>
      </c>
      <c r="Y32" s="211"/>
      <c r="Z32" s="211"/>
      <c r="AA32" s="211"/>
      <c r="AB32" s="211"/>
      <c r="AC32" s="211" t="n">
        <f aca="false">737.7/12</f>
        <v>61.475</v>
      </c>
      <c r="AD32" s="211"/>
      <c r="AE32" s="211"/>
      <c r="AF32" s="376" t="n">
        <f aca="false">694.12/12</f>
        <v>57.8433333333333</v>
      </c>
      <c r="AG32" s="213" t="n">
        <f aca="false">9145.41/12</f>
        <v>762.1175</v>
      </c>
      <c r="AH32" s="377"/>
      <c r="AI32" s="214"/>
      <c r="AJ32" s="215" t="n">
        <f aca="false">SUM(D32:T32)</f>
        <v>2023.14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4"/>
      <c r="E33" s="205" t="n">
        <f aca="false">4385.15/12</f>
        <v>365.429166666667</v>
      </c>
      <c r="F33" s="204"/>
      <c r="G33" s="205" t="n">
        <f aca="false">1102.65/12</f>
        <v>91.8875</v>
      </c>
      <c r="H33" s="204"/>
      <c r="I33" s="204"/>
      <c r="J33" s="204"/>
      <c r="K33" s="205" t="n">
        <f aca="false">3216.84/12</f>
        <v>268.07</v>
      </c>
      <c r="L33" s="205" t="n">
        <f aca="false">194.87/12</f>
        <v>16.2391666666667</v>
      </c>
      <c r="M33" s="205" t="n">
        <f aca="false">4127.61/12</f>
        <v>343.9675</v>
      </c>
      <c r="N33" s="205"/>
      <c r="O33" s="205" t="n">
        <f aca="false">369.8/12</f>
        <v>30.8166666666667</v>
      </c>
      <c r="P33" s="425"/>
      <c r="Q33" s="204"/>
      <c r="R33" s="220" t="n">
        <f aca="false">AG33+AH33+AI33</f>
        <v>762.1175</v>
      </c>
      <c r="S33" s="205" t="n">
        <f aca="false">(532.86+1202.54)/12</f>
        <v>144.616666666667</v>
      </c>
      <c r="T33" s="206"/>
      <c r="U33" s="207" t="n">
        <f aca="false">SUM(W33:AF33)</f>
        <v>129.865</v>
      </c>
      <c r="V33" s="410" t="n">
        <f aca="false">5535.96/12</f>
        <v>461.33</v>
      </c>
      <c r="W33" s="411"/>
      <c r="X33" s="211" t="n">
        <f aca="false">126.56/12</f>
        <v>10.5466666666667</v>
      </c>
      <c r="Y33" s="211"/>
      <c r="Z33" s="211"/>
      <c r="AA33" s="211"/>
      <c r="AB33" s="211"/>
      <c r="AC33" s="211" t="n">
        <f aca="false">737.7/12</f>
        <v>61.475</v>
      </c>
      <c r="AD33" s="211"/>
      <c r="AE33" s="211"/>
      <c r="AF33" s="376" t="n">
        <f aca="false">694.12/12</f>
        <v>57.8433333333333</v>
      </c>
      <c r="AG33" s="213" t="n">
        <f aca="false">9145.41/12</f>
        <v>762.1175</v>
      </c>
      <c r="AH33" s="377"/>
      <c r="AI33" s="214"/>
      <c r="AJ33" s="221" t="n">
        <f aca="false">SUM(D33:T33)</f>
        <v>2023.14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6"/>
      <c r="E34" s="205" t="n">
        <f aca="false">4385.15/12</f>
        <v>365.429166666667</v>
      </c>
      <c r="F34" s="204"/>
      <c r="G34" s="205" t="n">
        <f aca="false">1102.65/12</f>
        <v>91.8875</v>
      </c>
      <c r="H34" s="204"/>
      <c r="I34" s="204"/>
      <c r="J34" s="204"/>
      <c r="K34" s="205" t="n">
        <f aca="false">3216.84/12</f>
        <v>268.07</v>
      </c>
      <c r="L34" s="205" t="n">
        <f aca="false">194.87/12</f>
        <v>16.2391666666667</v>
      </c>
      <c r="M34" s="205" t="n">
        <f aca="false">4127.61/12</f>
        <v>343.9675</v>
      </c>
      <c r="N34" s="205"/>
      <c r="O34" s="205" t="n">
        <f aca="false">369.8/12</f>
        <v>30.8166666666667</v>
      </c>
      <c r="P34" s="427"/>
      <c r="Q34" s="223"/>
      <c r="R34" s="205" t="n">
        <f aca="false">AG34+AH34+AI34</f>
        <v>762.1175</v>
      </c>
      <c r="S34" s="205" t="n">
        <f aca="false">(532.86+1202.54)/12</f>
        <v>144.616666666667</v>
      </c>
      <c r="T34" s="224"/>
      <c r="U34" s="378" t="n">
        <f aca="false">SUM(W34:AF34)</f>
        <v>129.865</v>
      </c>
      <c r="V34" s="410" t="n">
        <f aca="false">5535.96/12</f>
        <v>461.33</v>
      </c>
      <c r="W34" s="411"/>
      <c r="X34" s="211" t="n">
        <f aca="false">126.56/12</f>
        <v>10.5466666666667</v>
      </c>
      <c r="Y34" s="211"/>
      <c r="Z34" s="211"/>
      <c r="AA34" s="211"/>
      <c r="AB34" s="211"/>
      <c r="AC34" s="211" t="n">
        <f aca="false">737.7/12</f>
        <v>61.475</v>
      </c>
      <c r="AD34" s="211"/>
      <c r="AE34" s="211"/>
      <c r="AF34" s="376" t="n">
        <f aca="false">694.12/12</f>
        <v>57.8433333333333</v>
      </c>
      <c r="AG34" s="213" t="n">
        <f aca="false">9145.41/12</f>
        <v>762.1175</v>
      </c>
      <c r="AH34" s="379"/>
      <c r="AI34" s="227"/>
      <c r="AJ34" s="215" t="n">
        <f aca="false">SUM(D34:T34)</f>
        <v>2023.14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4"/>
      <c r="E35" s="205" t="n">
        <f aca="false">4385.15/12</f>
        <v>365.429166666667</v>
      </c>
      <c r="F35" s="204"/>
      <c r="G35" s="205" t="n">
        <f aca="false">1102.65/12</f>
        <v>91.8875</v>
      </c>
      <c r="H35" s="204"/>
      <c r="I35" s="204"/>
      <c r="J35" s="204"/>
      <c r="K35" s="205" t="n">
        <f aca="false">3216.84/12</f>
        <v>268.07</v>
      </c>
      <c r="L35" s="205" t="n">
        <f aca="false">194.87/12</f>
        <v>16.2391666666667</v>
      </c>
      <c r="M35" s="205" t="n">
        <f aca="false">4127.61/12</f>
        <v>343.9675</v>
      </c>
      <c r="N35" s="205"/>
      <c r="O35" s="205" t="n">
        <f aca="false">369.8/12</f>
        <v>30.8166666666667</v>
      </c>
      <c r="P35" s="425"/>
      <c r="Q35" s="204"/>
      <c r="R35" s="220" t="n">
        <f aca="false">AG35+AH35+AI35</f>
        <v>762.1175</v>
      </c>
      <c r="S35" s="205" t="n">
        <f aca="false">(532.86+1202.54)/12</f>
        <v>144.616666666667</v>
      </c>
      <c r="T35" s="232"/>
      <c r="U35" s="207" t="n">
        <f aca="false">SUM(W35:AF35)</f>
        <v>129.865</v>
      </c>
      <c r="V35" s="410" t="n">
        <f aca="false">5535.96/12</f>
        <v>461.33</v>
      </c>
      <c r="W35" s="411"/>
      <c r="X35" s="211" t="n">
        <f aca="false">126.56/12</f>
        <v>10.5466666666667</v>
      </c>
      <c r="Y35" s="211"/>
      <c r="Z35" s="211"/>
      <c r="AA35" s="211"/>
      <c r="AB35" s="211"/>
      <c r="AC35" s="211" t="n">
        <f aca="false">737.7/12</f>
        <v>61.475</v>
      </c>
      <c r="AD35" s="211"/>
      <c r="AE35" s="211"/>
      <c r="AF35" s="376" t="n">
        <f aca="false">694.12/12</f>
        <v>57.8433333333333</v>
      </c>
      <c r="AG35" s="213" t="n">
        <f aca="false">9145.41/12</f>
        <v>762.1175</v>
      </c>
      <c r="AH35" s="380"/>
      <c r="AI35" s="214"/>
      <c r="AJ35" s="221" t="n">
        <f aca="false">SUM(D35:T35)</f>
        <v>2023.14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4"/>
      <c r="E36" s="205" t="n">
        <f aca="false">4385.15/12</f>
        <v>365.429166666667</v>
      </c>
      <c r="F36" s="204"/>
      <c r="G36" s="205" t="n">
        <f aca="false">1102.65/12</f>
        <v>91.8875</v>
      </c>
      <c r="H36" s="204"/>
      <c r="I36" s="204"/>
      <c r="J36" s="204"/>
      <c r="K36" s="205" t="n">
        <f aca="false">3216.84/12</f>
        <v>268.07</v>
      </c>
      <c r="L36" s="205" t="n">
        <f aca="false">194.87/12</f>
        <v>16.2391666666667</v>
      </c>
      <c r="M36" s="205" t="n">
        <f aca="false">4127.61/12</f>
        <v>343.9675</v>
      </c>
      <c r="N36" s="205"/>
      <c r="O36" s="205" t="n">
        <f aca="false">369.8/12</f>
        <v>30.8166666666667</v>
      </c>
      <c r="P36" s="425"/>
      <c r="Q36" s="204"/>
      <c r="R36" s="205" t="n">
        <f aca="false">AG36+AH36+AI36</f>
        <v>762.1175</v>
      </c>
      <c r="S36" s="205" t="n">
        <f aca="false">(532.86+1202.54)/12</f>
        <v>144.616666666667</v>
      </c>
      <c r="T36" s="232"/>
      <c r="U36" s="378" t="n">
        <f aca="false">SUM(W36:AF36)</f>
        <v>129.865</v>
      </c>
      <c r="V36" s="410" t="n">
        <f aca="false">5535.96/12</f>
        <v>461.33</v>
      </c>
      <c r="W36" s="411"/>
      <c r="X36" s="211" t="n">
        <f aca="false">126.56/12</f>
        <v>10.5466666666667</v>
      </c>
      <c r="Y36" s="211"/>
      <c r="Z36" s="211"/>
      <c r="AA36" s="211"/>
      <c r="AB36" s="211"/>
      <c r="AC36" s="211" t="n">
        <f aca="false">737.7/12</f>
        <v>61.475</v>
      </c>
      <c r="AD36" s="211"/>
      <c r="AE36" s="211"/>
      <c r="AF36" s="376" t="n">
        <f aca="false">694.12/12</f>
        <v>57.8433333333333</v>
      </c>
      <c r="AG36" s="213" t="n">
        <f aca="false">9145.41/12</f>
        <v>762.1175</v>
      </c>
      <c r="AH36" s="380"/>
      <c r="AI36" s="214"/>
      <c r="AJ36" s="215" t="n">
        <f aca="false">SUM(D36:T36)</f>
        <v>2023.14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4"/>
      <c r="E37" s="205" t="n">
        <f aca="false">4385.15/12</f>
        <v>365.429166666667</v>
      </c>
      <c r="F37" s="204"/>
      <c r="G37" s="205" t="n">
        <f aca="false">1102.65/12</f>
        <v>91.8875</v>
      </c>
      <c r="H37" s="204"/>
      <c r="I37" s="204"/>
      <c r="J37" s="204"/>
      <c r="K37" s="205" t="n">
        <f aca="false">3216.84/12</f>
        <v>268.07</v>
      </c>
      <c r="L37" s="205" t="n">
        <f aca="false">194.87/12</f>
        <v>16.2391666666667</v>
      </c>
      <c r="M37" s="205" t="n">
        <f aca="false">4127.61/12</f>
        <v>343.9675</v>
      </c>
      <c r="N37" s="205"/>
      <c r="O37" s="205" t="n">
        <f aca="false">369.8/12</f>
        <v>30.8166666666667</v>
      </c>
      <c r="P37" s="425"/>
      <c r="Q37" s="204"/>
      <c r="R37" s="205" t="n">
        <f aca="false">AG37+AH37+AI37</f>
        <v>762.1175</v>
      </c>
      <c r="S37" s="205" t="n">
        <f aca="false">(532.86+1202.54)/12</f>
        <v>144.616666666667</v>
      </c>
      <c r="T37" s="232"/>
      <c r="U37" s="207" t="n">
        <f aca="false">SUM(W37:AF37)</f>
        <v>129.865</v>
      </c>
      <c r="V37" s="410" t="n">
        <f aca="false">5535.96/12</f>
        <v>461.33</v>
      </c>
      <c r="W37" s="411"/>
      <c r="X37" s="211" t="n">
        <f aca="false">126.56/12</f>
        <v>10.5466666666667</v>
      </c>
      <c r="Y37" s="211"/>
      <c r="Z37" s="211"/>
      <c r="AA37" s="211"/>
      <c r="AB37" s="211"/>
      <c r="AC37" s="211" t="n">
        <f aca="false">737.7/12</f>
        <v>61.475</v>
      </c>
      <c r="AD37" s="211"/>
      <c r="AE37" s="211"/>
      <c r="AF37" s="376" t="n">
        <f aca="false">694.12/12</f>
        <v>57.8433333333333</v>
      </c>
      <c r="AG37" s="213" t="n">
        <f aca="false">9145.41/12</f>
        <v>762.1175</v>
      </c>
      <c r="AH37" s="380"/>
      <c r="AI37" s="214"/>
      <c r="AJ37" s="221" t="n">
        <f aca="false">SUM(D37:T37)</f>
        <v>2023.14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4"/>
      <c r="E38" s="205" t="n">
        <f aca="false">4385.15/12</f>
        <v>365.429166666667</v>
      </c>
      <c r="F38" s="204"/>
      <c r="G38" s="205" t="n">
        <f aca="false">1102.65/12</f>
        <v>91.8875</v>
      </c>
      <c r="H38" s="204"/>
      <c r="I38" s="204"/>
      <c r="J38" s="204"/>
      <c r="K38" s="205" t="n">
        <f aca="false">3216.84/12</f>
        <v>268.07</v>
      </c>
      <c r="L38" s="205" t="n">
        <f aca="false">194.87/12</f>
        <v>16.2391666666667</v>
      </c>
      <c r="M38" s="205" t="n">
        <f aca="false">4127.61/12</f>
        <v>343.9675</v>
      </c>
      <c r="N38" s="205"/>
      <c r="O38" s="205" t="n">
        <f aca="false">369.8/12</f>
        <v>30.8166666666667</v>
      </c>
      <c r="P38" s="425"/>
      <c r="Q38" s="204"/>
      <c r="R38" s="205" t="n">
        <f aca="false">AG38+AH38+AI38</f>
        <v>762.1175</v>
      </c>
      <c r="S38" s="205" t="n">
        <f aca="false">(532.86+1202.54)/12</f>
        <v>144.616666666667</v>
      </c>
      <c r="T38" s="232"/>
      <c r="U38" s="207" t="n">
        <f aca="false">SUM(W38:AF38)</f>
        <v>129.865</v>
      </c>
      <c r="V38" s="410" t="n">
        <f aca="false">5535.96/12</f>
        <v>461.33</v>
      </c>
      <c r="W38" s="411"/>
      <c r="X38" s="211" t="n">
        <f aca="false">126.56/12</f>
        <v>10.5466666666667</v>
      </c>
      <c r="Y38" s="211"/>
      <c r="Z38" s="211"/>
      <c r="AA38" s="211"/>
      <c r="AB38" s="211"/>
      <c r="AC38" s="211" t="n">
        <f aca="false">737.7/12</f>
        <v>61.475</v>
      </c>
      <c r="AD38" s="211"/>
      <c r="AE38" s="211"/>
      <c r="AF38" s="376" t="n">
        <f aca="false">694.12/12</f>
        <v>57.8433333333333</v>
      </c>
      <c r="AG38" s="213" t="n">
        <f aca="false">9145.41/12</f>
        <v>762.1175</v>
      </c>
      <c r="AH38" s="380"/>
      <c r="AI38" s="214"/>
      <c r="AJ38" s="215" t="n">
        <f aca="false">SUM(D38:T38)</f>
        <v>2023.14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4"/>
      <c r="E39" s="205" t="n">
        <f aca="false">4385.15/12</f>
        <v>365.429166666667</v>
      </c>
      <c r="F39" s="204"/>
      <c r="G39" s="205" t="n">
        <f aca="false">1102.65/12</f>
        <v>91.8875</v>
      </c>
      <c r="H39" s="204"/>
      <c r="I39" s="204"/>
      <c r="J39" s="204"/>
      <c r="K39" s="205" t="n">
        <f aca="false">3216.84/12</f>
        <v>268.07</v>
      </c>
      <c r="L39" s="205" t="n">
        <f aca="false">194.87/12</f>
        <v>16.2391666666667</v>
      </c>
      <c r="M39" s="205" t="n">
        <f aca="false">4127.61/12</f>
        <v>343.9675</v>
      </c>
      <c r="N39" s="205"/>
      <c r="O39" s="205" t="n">
        <f aca="false">369.8/12</f>
        <v>30.8166666666667</v>
      </c>
      <c r="P39" s="425"/>
      <c r="Q39" s="204"/>
      <c r="R39" s="205" t="n">
        <f aca="false">AG39+AH39+AI39</f>
        <v>762.1175</v>
      </c>
      <c r="S39" s="205" t="n">
        <f aca="false">(532.86+1202.54)/12</f>
        <v>144.616666666667</v>
      </c>
      <c r="T39" s="232"/>
      <c r="U39" s="207" t="n">
        <f aca="false">SUM(W39:AF39)</f>
        <v>129.865</v>
      </c>
      <c r="V39" s="410" t="n">
        <f aca="false">5535.96/12</f>
        <v>461.33</v>
      </c>
      <c r="W39" s="411"/>
      <c r="X39" s="211" t="n">
        <f aca="false">126.56/12</f>
        <v>10.5466666666667</v>
      </c>
      <c r="Y39" s="211"/>
      <c r="Z39" s="211"/>
      <c r="AA39" s="211"/>
      <c r="AB39" s="211"/>
      <c r="AC39" s="211" t="n">
        <f aca="false">737.7/12</f>
        <v>61.475</v>
      </c>
      <c r="AD39" s="211"/>
      <c r="AE39" s="211"/>
      <c r="AF39" s="376" t="n">
        <f aca="false">694.12/12</f>
        <v>57.8433333333333</v>
      </c>
      <c r="AG39" s="213" t="n">
        <f aca="false">9145.41/12</f>
        <v>762.1175</v>
      </c>
      <c r="AH39" s="380"/>
      <c r="AI39" s="214"/>
      <c r="AJ39" s="215" t="n">
        <f aca="false">SUM(D39:T39)</f>
        <v>2023.14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28"/>
      <c r="E40" s="238" t="n">
        <f aca="false">4385.15/12</f>
        <v>365.429166666667</v>
      </c>
      <c r="F40" s="237"/>
      <c r="G40" s="238" t="n">
        <f aca="false">1102.65/12</f>
        <v>91.8875</v>
      </c>
      <c r="H40" s="237"/>
      <c r="I40" s="237"/>
      <c r="J40" s="237"/>
      <c r="K40" s="238" t="n">
        <f aca="false">3216.84/12</f>
        <v>268.07</v>
      </c>
      <c r="L40" s="238" t="n">
        <f aca="false">194.87/12</f>
        <v>16.2391666666667</v>
      </c>
      <c r="M40" s="238" t="n">
        <f aca="false">4127.61/12</f>
        <v>343.9675</v>
      </c>
      <c r="N40" s="239"/>
      <c r="O40" s="238" t="n">
        <f aca="false">369.8/12</f>
        <v>30.8166666666667</v>
      </c>
      <c r="P40" s="429"/>
      <c r="Q40" s="237"/>
      <c r="R40" s="238" t="n">
        <f aca="false">AG40+AH40+AI40</f>
        <v>762.1175</v>
      </c>
      <c r="S40" s="238" t="n">
        <f aca="false">(532.86+1202.54)/12</f>
        <v>144.616666666667</v>
      </c>
      <c r="T40" s="240"/>
      <c r="U40" s="387" t="n">
        <f aca="false">SUM(W40:AF40)</f>
        <v>129.865</v>
      </c>
      <c r="V40" s="412" t="n">
        <f aca="false">5535.96/12</f>
        <v>461.33</v>
      </c>
      <c r="W40" s="413"/>
      <c r="X40" s="245" t="n">
        <f aca="false">126.56/12</f>
        <v>10.5466666666667</v>
      </c>
      <c r="Y40" s="404"/>
      <c r="Z40" s="404"/>
      <c r="AA40" s="404"/>
      <c r="AB40" s="404"/>
      <c r="AC40" s="245" t="n">
        <f aca="false">737.7/12</f>
        <v>61.475</v>
      </c>
      <c r="AD40" s="404"/>
      <c r="AE40" s="404"/>
      <c r="AF40" s="382" t="n">
        <f aca="false">694.12/12</f>
        <v>57.8433333333333</v>
      </c>
      <c r="AG40" s="383" t="n">
        <f aca="false">9145.41/12</f>
        <v>762.1175</v>
      </c>
      <c r="AH40" s="384"/>
      <c r="AI40" s="249"/>
      <c r="AJ40" s="221" t="n">
        <f aca="false">SUM(D40:T40)</f>
        <v>2023.14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85.15</v>
      </c>
      <c r="F41" s="256" t="n">
        <f aca="false">SUM(F29:F40)</f>
        <v>0</v>
      </c>
      <c r="G41" s="255" t="n">
        <f aca="false">SUM(G29:G40)</f>
        <v>1102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216.84</v>
      </c>
      <c r="L41" s="255" t="n">
        <f aca="false">SUM(L29:L40)</f>
        <v>194.87</v>
      </c>
      <c r="M41" s="255" t="n">
        <f aca="false">SUM(M29:M40)</f>
        <v>4127.61</v>
      </c>
      <c r="N41" s="255" t="n">
        <f aca="false">SUM(N29:N40)</f>
        <v>0</v>
      </c>
      <c r="O41" s="255" t="n">
        <f aca="false">SUM(O29:O40)</f>
        <v>369.8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145.41</v>
      </c>
      <c r="S41" s="255" t="n">
        <f aca="false">SUM(S29:S40)</f>
        <v>1735.4</v>
      </c>
      <c r="T41" s="258" t="n">
        <f aca="false">SUM(T29:T40)</f>
        <v>0</v>
      </c>
      <c r="U41" s="259" t="n">
        <f aca="false">SUM(U29:U40)</f>
        <v>1558.38</v>
      </c>
      <c r="V41" s="260" t="n">
        <f aca="false">SUM(V29:V40)</f>
        <v>5535.96</v>
      </c>
      <c r="W41" s="261" t="n">
        <f aca="false">SUM(W29:W40)</f>
        <v>0</v>
      </c>
      <c r="X41" s="262" t="n">
        <f aca="false">SUM(X29:X40)</f>
        <v>126.5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737.7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694.12</v>
      </c>
      <c r="AG41" s="261" t="n">
        <f aca="false">SUM(AG29:AG40)</f>
        <v>9145.4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4277.7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65.429166666667</v>
      </c>
      <c r="F51" s="52" t="n">
        <f aca="false">F29+F8</f>
        <v>14580</v>
      </c>
      <c r="G51" s="52" t="n">
        <f aca="false">G29+G8</f>
        <v>91.887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8.07</v>
      </c>
      <c r="L51" s="289" t="n">
        <f aca="false">L29+L8</f>
        <v>2576.23916666667</v>
      </c>
      <c r="M51" s="289" t="n">
        <f aca="false">M29+M8</f>
        <v>343.9675</v>
      </c>
      <c r="N51" s="289" t="n">
        <f aca="false">N29+N8</f>
        <v>0</v>
      </c>
      <c r="O51" s="289" t="n">
        <f aca="false">O29+O8</f>
        <v>5070.81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62.1175</v>
      </c>
      <c r="S51" s="52" t="n">
        <f aca="false">S29+S8</f>
        <v>144.616666666667</v>
      </c>
      <c r="T51" s="55" t="n">
        <f aca="false">T29+T8</f>
        <v>0</v>
      </c>
      <c r="U51" s="56" t="n">
        <f aca="false">SUM(W51:AF51)</f>
        <v>129.865</v>
      </c>
      <c r="V51" s="55" t="n">
        <f aca="false">V29+V8</f>
        <v>461.33</v>
      </c>
      <c r="W51" s="291" t="n">
        <f aca="false">W29+W8</f>
        <v>0</v>
      </c>
      <c r="X51" s="292" t="n">
        <f aca="false">X29+X8</f>
        <v>10.54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61.4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57.8433333333333</v>
      </c>
      <c r="AG51" s="294" t="n">
        <f aca="false">AG29+AG8</f>
        <v>762.117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4203.1441666667</v>
      </c>
      <c r="AK51" s="296" t="n">
        <f aca="false">AK8</f>
        <v>81660</v>
      </c>
      <c r="AL51" s="297" t="n">
        <f aca="false">AL8</f>
        <v>0</v>
      </c>
      <c r="AM51" s="66" t="n">
        <f aca="false">(AJ51*100)/(AJ51+AN51)</f>
        <v>22.8626727055851</v>
      </c>
      <c r="AN51" s="67" t="n">
        <f aca="false">AK51+AL51</f>
        <v>816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65.429166666667</v>
      </c>
      <c r="F52" s="70" t="n">
        <f aca="false">F30+F9</f>
        <v>13340</v>
      </c>
      <c r="G52" s="70" t="n">
        <f aca="false">G30+G9</f>
        <v>91.88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88.07</v>
      </c>
      <c r="L52" s="106" t="n">
        <f aca="false">L30+L9</f>
        <v>3856.23916666667</v>
      </c>
      <c r="M52" s="106" t="n">
        <f aca="false">M30+M9</f>
        <v>343.9675</v>
      </c>
      <c r="N52" s="106" t="n">
        <f aca="false">N30+N9</f>
        <v>0</v>
      </c>
      <c r="O52" s="106" t="n">
        <f aca="false">O30+O9</f>
        <v>4920.8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62.1175</v>
      </c>
      <c r="S52" s="70" t="n">
        <f aca="false">S30+S9</f>
        <v>144.616666666667</v>
      </c>
      <c r="T52" s="72" t="n">
        <f aca="false">T30+T9</f>
        <v>0</v>
      </c>
      <c r="U52" s="86" t="n">
        <f aca="false">SUM(W52:AF52)</f>
        <v>129.865</v>
      </c>
      <c r="V52" s="72" t="n">
        <f aca="false">V30+V9</f>
        <v>461.33</v>
      </c>
      <c r="W52" s="298" t="n">
        <f aca="false">W30+W9</f>
        <v>0</v>
      </c>
      <c r="X52" s="299" t="n">
        <f aca="false">X30+X9</f>
        <v>10.54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61.4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57.8433333333333</v>
      </c>
      <c r="AG52" s="301" t="n">
        <f aca="false">AG30+AG9</f>
        <v>762.117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5113.1441666667</v>
      </c>
      <c r="AK52" s="304" t="n">
        <f aca="false">AK9</f>
        <v>84290</v>
      </c>
      <c r="AL52" s="305" t="n">
        <f aca="false">AL9</f>
        <v>0</v>
      </c>
      <c r="AM52" s="83" t="n">
        <f aca="false">(AJ52*100)/(AJ52+AN52)</f>
        <v>22.9546822972554</v>
      </c>
      <c r="AN52" s="84" t="n">
        <f aca="false">AK52+AL52</f>
        <v>8429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155.42916666667</v>
      </c>
      <c r="F53" s="70" t="n">
        <f aca="false">F31+F10</f>
        <v>13990</v>
      </c>
      <c r="G53" s="70" t="n">
        <f aca="false">G31+G10</f>
        <v>91.88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148.07</v>
      </c>
      <c r="L53" s="106" t="n">
        <f aca="false">L31+L10</f>
        <v>3682.23916666667</v>
      </c>
      <c r="M53" s="106" t="n">
        <f aca="false">M31+M10</f>
        <v>343.9675</v>
      </c>
      <c r="N53" s="106" t="n">
        <f aca="false">N31+N10</f>
        <v>0</v>
      </c>
      <c r="O53" s="106" t="n">
        <f aca="false">O31+O10</f>
        <v>4990.8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882.1175</v>
      </c>
      <c r="S53" s="70" t="n">
        <f aca="false">S31+S10</f>
        <v>249.616666666667</v>
      </c>
      <c r="T53" s="72" t="n">
        <f aca="false">T31+T10</f>
        <v>0</v>
      </c>
      <c r="U53" s="86" t="n">
        <f aca="false">SUM(W53:AF53)</f>
        <v>129.865</v>
      </c>
      <c r="V53" s="72" t="n">
        <f aca="false">V31+V10</f>
        <v>461.33</v>
      </c>
      <c r="W53" s="298" t="n">
        <f aca="false">W31+W10</f>
        <v>0</v>
      </c>
      <c r="X53" s="299" t="n">
        <f aca="false">X31+X10</f>
        <v>10.54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61.4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57.8433333333333</v>
      </c>
      <c r="AG53" s="301" t="n">
        <f aca="false">AG31+AG10</f>
        <v>2882.117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0534.1441666667</v>
      </c>
      <c r="AK53" s="304" t="n">
        <f aca="false">AK10</f>
        <v>96120</v>
      </c>
      <c r="AL53" s="305" t="n">
        <f aca="false">AL10</f>
        <v>0</v>
      </c>
      <c r="AM53" s="83" t="n">
        <f aca="false">(AJ53*100)/(AJ53+AN53)</f>
        <v>24.1082866791048</v>
      </c>
      <c r="AN53" s="84" t="n">
        <f aca="false">AK53+AL53</f>
        <v>96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995.42916666667</v>
      </c>
      <c r="F54" s="70" t="n">
        <f aca="false">F32+F11</f>
        <v>11240</v>
      </c>
      <c r="G54" s="70" t="n">
        <f aca="false">G32+G11</f>
        <v>91.88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8.07</v>
      </c>
      <c r="L54" s="106" t="n">
        <f aca="false">L32+L11</f>
        <v>2359.23916666667</v>
      </c>
      <c r="M54" s="106" t="n">
        <f aca="false">M32+M11</f>
        <v>343.9675</v>
      </c>
      <c r="N54" s="106" t="n">
        <f aca="false">N32+N11</f>
        <v>0</v>
      </c>
      <c r="O54" s="106" t="n">
        <f aca="false">O32+O11</f>
        <v>5245.8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62.1175</v>
      </c>
      <c r="S54" s="70" t="n">
        <f aca="false">S32+S11</f>
        <v>144.616666666667</v>
      </c>
      <c r="T54" s="72" t="n">
        <f aca="false">T32+T11</f>
        <v>0</v>
      </c>
      <c r="U54" s="86" t="n">
        <f aca="false">SUM(W54:AF54)</f>
        <v>129.865</v>
      </c>
      <c r="V54" s="72" t="n">
        <f aca="false">V32+V11</f>
        <v>461.33</v>
      </c>
      <c r="W54" s="298" t="n">
        <f aca="false">W32+W11</f>
        <v>0</v>
      </c>
      <c r="X54" s="299" t="n">
        <f aca="false">X32+X11</f>
        <v>10.54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61.4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57.8433333333333</v>
      </c>
      <c r="AG54" s="301" t="n">
        <f aca="false">AG32+AG11</f>
        <v>762.117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2451.1441666667</v>
      </c>
      <c r="AK54" s="304" t="n">
        <f aca="false">AK11</f>
        <v>103540</v>
      </c>
      <c r="AL54" s="305" t="n">
        <f aca="false">AL11</f>
        <v>0</v>
      </c>
      <c r="AM54" s="83" t="n">
        <f aca="false">(AJ54*100)/(AJ54+AN54)</f>
        <v>17.8196208274506</v>
      </c>
      <c r="AN54" s="84" t="n">
        <f aca="false">AK54+AL54</f>
        <v>1035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215.42916666667</v>
      </c>
      <c r="F55" s="70" t="n">
        <f aca="false">F33+F12</f>
        <v>12320</v>
      </c>
      <c r="G55" s="70" t="n">
        <f aca="false">G33+G12</f>
        <v>91.88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568.07</v>
      </c>
      <c r="L55" s="106" t="n">
        <f aca="false">L33+L12</f>
        <v>2535.23916666667</v>
      </c>
      <c r="M55" s="106" t="n">
        <f aca="false">M33+M12</f>
        <v>343.9675</v>
      </c>
      <c r="N55" s="106" t="n">
        <f aca="false">N33+N12</f>
        <v>0</v>
      </c>
      <c r="O55" s="106" t="n">
        <f aca="false">O33+O12</f>
        <v>7987.8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822.1175</v>
      </c>
      <c r="S55" s="70" t="n">
        <f aca="false">S33+S12</f>
        <v>144.616666666667</v>
      </c>
      <c r="T55" s="72" t="n">
        <f aca="false">T33+T12</f>
        <v>0</v>
      </c>
      <c r="U55" s="86" t="n">
        <f aca="false">SUM(W55:AF55)</f>
        <v>129.865</v>
      </c>
      <c r="V55" s="72" t="n">
        <f aca="false">V33+V12</f>
        <v>461.33</v>
      </c>
      <c r="W55" s="298" t="n">
        <f aca="false">W33+W12</f>
        <v>0</v>
      </c>
      <c r="X55" s="299" t="n">
        <f aca="false">X33+X12</f>
        <v>10.54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61.4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7.8433333333333</v>
      </c>
      <c r="AG55" s="301" t="n">
        <f aca="false">AG33+AG12</f>
        <v>1822.117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0029.1441666667</v>
      </c>
      <c r="AK55" s="304" t="n">
        <f aca="false">AK12</f>
        <v>108230</v>
      </c>
      <c r="AL55" s="305" t="n">
        <f aca="false">AL12</f>
        <v>0</v>
      </c>
      <c r="AM55" s="83" t="n">
        <f aca="false">(AJ55*100)/(AJ55+AN55)</f>
        <v>21.719463365452</v>
      </c>
      <c r="AN55" s="84" t="n">
        <f aca="false">AK55+AL55</f>
        <v>10823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7740.42916666667</v>
      </c>
      <c r="F56" s="70" t="n">
        <f aca="false">F34+F13</f>
        <v>12070</v>
      </c>
      <c r="G56" s="70" t="n">
        <f aca="false">G34+G13</f>
        <v>91.88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48.07</v>
      </c>
      <c r="L56" s="106" t="n">
        <f aca="false">L34+L13</f>
        <v>2689.23916666667</v>
      </c>
      <c r="M56" s="106" t="n">
        <f aca="false">M34+M13</f>
        <v>343.9675</v>
      </c>
      <c r="N56" s="106" t="n">
        <f aca="false">N34+N13</f>
        <v>0</v>
      </c>
      <c r="O56" s="106" t="n">
        <f aca="false">O34+O13</f>
        <v>9536.8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62.1175</v>
      </c>
      <c r="S56" s="70" t="n">
        <f aca="false">S34+S13</f>
        <v>474.616666666667</v>
      </c>
      <c r="T56" s="72" t="n">
        <f aca="false">T34+T13</f>
        <v>0</v>
      </c>
      <c r="U56" s="113" t="n">
        <f aca="false">SUM(W56:AF56)</f>
        <v>129.865</v>
      </c>
      <c r="V56" s="72" t="n">
        <f aca="false">V34+V13</f>
        <v>461.33</v>
      </c>
      <c r="W56" s="298" t="n">
        <f aca="false">W34+W13</f>
        <v>0</v>
      </c>
      <c r="X56" s="299" t="n">
        <f aca="false">X34+X13</f>
        <v>10.54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61.4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57.8433333333333</v>
      </c>
      <c r="AG56" s="301" t="n">
        <f aca="false">AG34+AG13</f>
        <v>2062.117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5957.1441666667</v>
      </c>
      <c r="AK56" s="304" t="n">
        <f aca="false">AK13</f>
        <v>91550</v>
      </c>
      <c r="AL56" s="305" t="n">
        <f aca="false">AL13</f>
        <v>0</v>
      </c>
      <c r="AM56" s="103" t="n">
        <f aca="false">(AJ56*100)/(AJ56+AN56)</f>
        <v>28.2001015720864</v>
      </c>
      <c r="AN56" s="104" t="n">
        <f aca="false">AK56+AL56</f>
        <v>9155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7585.42916666667</v>
      </c>
      <c r="F57" s="70" t="n">
        <f aca="false">F35+F14</f>
        <v>10100</v>
      </c>
      <c r="G57" s="70" t="n">
        <f aca="false">G35+G14</f>
        <v>91.88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8.07</v>
      </c>
      <c r="L57" s="106" t="n">
        <f aca="false">L35+L14</f>
        <v>2333.23916666667</v>
      </c>
      <c r="M57" s="106" t="n">
        <f aca="false">M35+M14</f>
        <v>343.9675</v>
      </c>
      <c r="N57" s="106" t="n">
        <f aca="false">N35+N14</f>
        <v>0</v>
      </c>
      <c r="O57" s="106" t="n">
        <f aca="false">O35+O14</f>
        <v>5114.81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2.1175</v>
      </c>
      <c r="S57" s="70" t="n">
        <f aca="false">S35+S14</f>
        <v>144.616666666667</v>
      </c>
      <c r="T57" s="72" t="n">
        <f aca="false">T35+T14</f>
        <v>0</v>
      </c>
      <c r="U57" s="86" t="n">
        <f aca="false">SUM(W57:AF57)</f>
        <v>1409.865</v>
      </c>
      <c r="V57" s="72" t="n">
        <f aca="false">V35+V14</f>
        <v>461.33</v>
      </c>
      <c r="W57" s="298" t="n">
        <f aca="false">W35+W14</f>
        <v>0</v>
      </c>
      <c r="X57" s="299" t="n">
        <f aca="false">X35+X14</f>
        <v>10.54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61.4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337.84333333333</v>
      </c>
      <c r="AG57" s="301" t="n">
        <f aca="false">AG35+AG14</f>
        <v>2182.117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8164.1441666667</v>
      </c>
      <c r="AK57" s="304" t="n">
        <f aca="false">AK14</f>
        <v>100260</v>
      </c>
      <c r="AL57" s="305" t="n">
        <f aca="false">AL14</f>
        <v>0</v>
      </c>
      <c r="AM57" s="83" t="n">
        <f aca="false">(AJ57*100)/(AJ57+AN57)</f>
        <v>21.9305679235173</v>
      </c>
      <c r="AN57" s="84" t="n">
        <f aca="false">AK57+AL57</f>
        <v>1002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935.42916666667</v>
      </c>
      <c r="F58" s="70" t="n">
        <f aca="false">F36+F15</f>
        <v>11060</v>
      </c>
      <c r="G58" s="70" t="n">
        <f aca="false">G36+G15</f>
        <v>91.88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88.07</v>
      </c>
      <c r="L58" s="106" t="n">
        <f aca="false">L36+L15</f>
        <v>2755.23916666667</v>
      </c>
      <c r="M58" s="106" t="n">
        <f aca="false">M36+M15</f>
        <v>343.9675</v>
      </c>
      <c r="N58" s="106" t="n">
        <f aca="false">N36+N15</f>
        <v>0</v>
      </c>
      <c r="O58" s="106" t="n">
        <f aca="false">O36+O15</f>
        <v>7570.81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62.1175</v>
      </c>
      <c r="S58" s="70" t="n">
        <f aca="false">S36+S15</f>
        <v>144.616666666667</v>
      </c>
      <c r="T58" s="72" t="n">
        <f aca="false">T36+T15</f>
        <v>0</v>
      </c>
      <c r="U58" s="113" t="n">
        <f aca="false">SUM(W58:AF58)</f>
        <v>129.865</v>
      </c>
      <c r="V58" s="72" t="n">
        <f aca="false">V36+V15</f>
        <v>461.33</v>
      </c>
      <c r="W58" s="298" t="n">
        <f aca="false">W36+W15</f>
        <v>0</v>
      </c>
      <c r="X58" s="299" t="n">
        <f aca="false">X36+X15</f>
        <v>10.54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61.4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57.8433333333333</v>
      </c>
      <c r="AG58" s="301" t="n">
        <f aca="false">AG36+AG15</f>
        <v>762.117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9752.1441666667</v>
      </c>
      <c r="AK58" s="304" t="n">
        <f aca="false">AK15</f>
        <v>97550</v>
      </c>
      <c r="AL58" s="305" t="n">
        <f aca="false">AL15</f>
        <v>0</v>
      </c>
      <c r="AM58" s="83" t="n">
        <f aca="false">(AJ58*100)/(AJ58+AN58)</f>
        <v>23.3712828337868</v>
      </c>
      <c r="AN58" s="84" t="n">
        <f aca="false">AK58+AL58</f>
        <v>975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875.42916666667</v>
      </c>
      <c r="F59" s="70" t="n">
        <f aca="false">F37+F16</f>
        <v>12200</v>
      </c>
      <c r="G59" s="70" t="n">
        <f aca="false">G37+G16</f>
        <v>91.88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88.07</v>
      </c>
      <c r="L59" s="106" t="n">
        <f aca="false">L37+L16</f>
        <v>1861.23916666667</v>
      </c>
      <c r="M59" s="106" t="n">
        <f aca="false">M37+M16</f>
        <v>343.9675</v>
      </c>
      <c r="N59" s="106" t="n">
        <f aca="false">N37+N16</f>
        <v>0</v>
      </c>
      <c r="O59" s="106" t="n">
        <f aca="false">O37+O16</f>
        <v>13145.8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052.1175</v>
      </c>
      <c r="S59" s="70" t="n">
        <f aca="false">S37+S16</f>
        <v>144.616666666667</v>
      </c>
      <c r="T59" s="72" t="n">
        <f aca="false">T37+T16</f>
        <v>0</v>
      </c>
      <c r="U59" s="86" t="n">
        <f aca="false">SUM(W59:AF59)</f>
        <v>129.865</v>
      </c>
      <c r="V59" s="72" t="n">
        <f aca="false">V37+V16</f>
        <v>461.33</v>
      </c>
      <c r="W59" s="298" t="n">
        <f aca="false">W37+W16</f>
        <v>0</v>
      </c>
      <c r="X59" s="299" t="n">
        <f aca="false">X37+X16</f>
        <v>10.54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61.4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57.8433333333333</v>
      </c>
      <c r="AG59" s="301" t="n">
        <f aca="false">AG37+AG16</f>
        <v>2052.117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5003.1441666667</v>
      </c>
      <c r="AK59" s="304" t="n">
        <f aca="false">AK16</f>
        <v>97260</v>
      </c>
      <c r="AL59" s="305" t="n">
        <f aca="false">AL16</f>
        <v>1400</v>
      </c>
      <c r="AM59" s="83" t="n">
        <f aca="false">(AJ59*100)/(AJ59+AN59)</f>
        <v>26.1875810156169</v>
      </c>
      <c r="AN59" s="84" t="n">
        <f aca="false">AK59+AL59</f>
        <v>986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55.42916666667</v>
      </c>
      <c r="F60" s="70" t="n">
        <f aca="false">F38+F17</f>
        <v>11380</v>
      </c>
      <c r="G60" s="70" t="n">
        <f aca="false">G38+G17</f>
        <v>91.88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168.07</v>
      </c>
      <c r="L60" s="106" t="n">
        <f aca="false">L38+L17</f>
        <v>3278.23916666667</v>
      </c>
      <c r="M60" s="106" t="n">
        <f aca="false">M38+M17</f>
        <v>3263.9675</v>
      </c>
      <c r="N60" s="106" t="n">
        <f aca="false">N38+N17</f>
        <v>0</v>
      </c>
      <c r="O60" s="106" t="n">
        <f aca="false">O38+O17</f>
        <v>2540.8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62.1175</v>
      </c>
      <c r="S60" s="70" t="n">
        <f aca="false">S38+S17</f>
        <v>504.616666666667</v>
      </c>
      <c r="T60" s="72" t="n">
        <f aca="false">T38+T17</f>
        <v>0</v>
      </c>
      <c r="U60" s="86" t="n">
        <f aca="false">SUM(W60:AF60)</f>
        <v>129.865</v>
      </c>
      <c r="V60" s="72" t="n">
        <f aca="false">V38+V17</f>
        <v>461.33</v>
      </c>
      <c r="W60" s="298" t="n">
        <f aca="false">W38+W17</f>
        <v>0</v>
      </c>
      <c r="X60" s="299" t="n">
        <f aca="false">X38+X17</f>
        <v>10.54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61.4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57.8433333333333</v>
      </c>
      <c r="AG60" s="301" t="n">
        <f aca="false">AG38+AG17</f>
        <v>762.117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5245.1441666667</v>
      </c>
      <c r="AK60" s="304" t="n">
        <f aca="false">AK17</f>
        <v>107550</v>
      </c>
      <c r="AL60" s="305" t="n">
        <f aca="false">AL17</f>
        <v>0</v>
      </c>
      <c r="AM60" s="83" t="n">
        <f aca="false">(AJ60*100)/(AJ60+AN60)</f>
        <v>19.0105928383815</v>
      </c>
      <c r="AN60" s="84" t="n">
        <f aca="false">AK60+AL60</f>
        <v>1075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3375.42916666667</v>
      </c>
      <c r="F61" s="70" t="n">
        <f aca="false">F39+F18</f>
        <v>8200</v>
      </c>
      <c r="G61" s="70" t="n">
        <f aca="false">G39+G18</f>
        <v>91.88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8.07</v>
      </c>
      <c r="L61" s="106" t="n">
        <f aca="false">L39+L18</f>
        <v>3005.23916666667</v>
      </c>
      <c r="M61" s="106" t="n">
        <f aca="false">M39+M18</f>
        <v>343.9675</v>
      </c>
      <c r="N61" s="106" t="n">
        <f aca="false">N39+N18</f>
        <v>0</v>
      </c>
      <c r="O61" s="106" t="n">
        <f aca="false">O39+O18</f>
        <v>7349.8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42.1175</v>
      </c>
      <c r="S61" s="70" t="n">
        <f aca="false">S39+S18</f>
        <v>744.616666666667</v>
      </c>
      <c r="T61" s="72" t="n">
        <f aca="false">T39+T18</f>
        <v>0</v>
      </c>
      <c r="U61" s="86" t="n">
        <f aca="false">SUM(W61:AF61)</f>
        <v>129.865</v>
      </c>
      <c r="V61" s="72" t="n">
        <f aca="false">V39+V18</f>
        <v>461.33</v>
      </c>
      <c r="W61" s="298" t="n">
        <f aca="false">W39+W18</f>
        <v>0</v>
      </c>
      <c r="X61" s="299" t="n">
        <f aca="false">X39+X18</f>
        <v>10.54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61.4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57.8433333333333</v>
      </c>
      <c r="AG61" s="301" t="n">
        <f aca="false">AG39+AG18</f>
        <v>1542.117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4921.1441666667</v>
      </c>
      <c r="AK61" s="304" t="n">
        <f aca="false">AK18</f>
        <v>99120</v>
      </c>
      <c r="AL61" s="305" t="n">
        <f aca="false">AL18</f>
        <v>0</v>
      </c>
      <c r="AM61" s="83" t="n">
        <f aca="false">(AJ61*100)/(AJ61+AN61)</f>
        <v>20.0910305480427</v>
      </c>
      <c r="AN61" s="84" t="n">
        <f aca="false">AK61+AL61</f>
        <v>991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65.429166666667</v>
      </c>
      <c r="F62" s="307" t="n">
        <f aca="false">F40+F19</f>
        <v>10360</v>
      </c>
      <c r="G62" s="307" t="n">
        <f aca="false">G40+G19</f>
        <v>91.887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568.07</v>
      </c>
      <c r="L62" s="308" t="n">
        <f aca="false">L40+L19</f>
        <v>3525.23916666667</v>
      </c>
      <c r="M62" s="308" t="n">
        <f aca="false">M40+M19</f>
        <v>343.9675</v>
      </c>
      <c r="N62" s="308" t="n">
        <f aca="false">N40+N19</f>
        <v>0</v>
      </c>
      <c r="O62" s="308" t="n">
        <f aca="false">O40+O19</f>
        <v>2834.81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72.1175</v>
      </c>
      <c r="S62" s="307" t="n">
        <f aca="false">S40+S19</f>
        <v>144.616666666667</v>
      </c>
      <c r="T62" s="309" t="n">
        <f aca="false">T40+T19</f>
        <v>0</v>
      </c>
      <c r="U62" s="119" t="n">
        <f aca="false">SUM(W62:AF62)</f>
        <v>129.865</v>
      </c>
      <c r="V62" s="309" t="n">
        <f aca="false">V40+V19</f>
        <v>461.33</v>
      </c>
      <c r="W62" s="310" t="n">
        <f aca="false">W40+W19</f>
        <v>0</v>
      </c>
      <c r="X62" s="311" t="n">
        <f aca="false">X40+X19</f>
        <v>10.54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61.4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57.8433333333333</v>
      </c>
      <c r="AG62" s="313" t="n">
        <f aca="false">AG40+AG19</f>
        <v>1372.117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0606.1441666667</v>
      </c>
      <c r="AK62" s="316" t="n">
        <f aca="false">AK19</f>
        <v>97223.98</v>
      </c>
      <c r="AL62" s="317" t="n">
        <f aca="false">AL19</f>
        <v>0</v>
      </c>
      <c r="AM62" s="128" t="n">
        <f aca="false">(AJ62*100)/(AJ62+AN62)</f>
        <v>17.4880102286237</v>
      </c>
      <c r="AN62" s="129" t="n">
        <f aca="false">AK62+AL62</f>
        <v>97223.98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8230.15</v>
      </c>
      <c r="F63" s="319" t="n">
        <f aca="false">SUM(F51:F62)</f>
        <v>140840</v>
      </c>
      <c r="G63" s="319" t="n">
        <f aca="false">SUM(G51:G62)</f>
        <v>1102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3136.84</v>
      </c>
      <c r="L63" s="320" t="n">
        <f aca="false">SUM(L51:L62)</f>
        <v>34456.87</v>
      </c>
      <c r="M63" s="320" t="n">
        <f aca="false">SUM(M51:M62)</f>
        <v>7047.61</v>
      </c>
      <c r="N63" s="320" t="n">
        <f aca="false">SUM(N51:N62)</f>
        <v>0</v>
      </c>
      <c r="O63" s="320" t="n">
        <f aca="false">SUM(O51:O62)</f>
        <v>76309.8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725.41</v>
      </c>
      <c r="S63" s="319" t="n">
        <f aca="false">SUM(S51:S62)</f>
        <v>3130.4</v>
      </c>
      <c r="T63" s="321" t="n">
        <f aca="false">SUM(T51:T62)</f>
        <v>0</v>
      </c>
      <c r="U63" s="322" t="n">
        <f aca="false">SUM(U51:U62)</f>
        <v>2838.38</v>
      </c>
      <c r="V63" s="321" t="n">
        <f aca="false">SUM(V51:V62)</f>
        <v>5535.96</v>
      </c>
      <c r="W63" s="323" t="n">
        <f aca="false">SUM(W51:W62)</f>
        <v>0</v>
      </c>
      <c r="X63" s="324" t="n">
        <f aca="false">SUM(X51:X62)</f>
        <v>126.5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737.7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974.12</v>
      </c>
      <c r="AG63" s="326" t="n">
        <f aca="false">SUM(AG51:AG62)</f>
        <v>17725.4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31979.73</v>
      </c>
      <c r="AK63" s="143" t="n">
        <f aca="false">SUM(AK51:AK62)</f>
        <v>1164353.98</v>
      </c>
      <c r="AL63" s="144" t="n">
        <f aca="false">SUM(AL51:AL62)</f>
        <v>1400</v>
      </c>
      <c r="AM63" s="145" t="n">
        <f aca="false">(AJ63*100)/(AJ63+AN63)</f>
        <v>22.1654709233993</v>
      </c>
      <c r="AN63" s="146" t="n">
        <f aca="false">AK63+AL63</f>
        <v>1165753.98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65.429166666667</v>
      </c>
      <c r="F74" s="52" t="n">
        <f aca="false">F51</f>
        <v>14580</v>
      </c>
      <c r="G74" s="52" t="n">
        <f aca="false">G51</f>
        <v>91.88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8.07</v>
      </c>
      <c r="L74" s="52" t="n">
        <f aca="false">L51</f>
        <v>2576.23916666667</v>
      </c>
      <c r="M74" s="52" t="n">
        <f aca="false">M51</f>
        <v>343.9675</v>
      </c>
      <c r="N74" s="52" t="n">
        <f aca="false">N51</f>
        <v>0</v>
      </c>
      <c r="O74" s="52" t="n">
        <f aca="false">O51*0.97</f>
        <v>4918.692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9.694</v>
      </c>
      <c r="S74" s="52" t="n">
        <f aca="false">S51*0.6</f>
        <v>86.77</v>
      </c>
      <c r="T74" s="55" t="n">
        <f aca="false">T51*0.6</f>
        <v>0</v>
      </c>
      <c r="U74" s="56" t="n">
        <f aca="false">SUM(W74:AF74)</f>
        <v>129.865</v>
      </c>
      <c r="V74" s="55" t="n">
        <f aca="false">V51</f>
        <v>461.33</v>
      </c>
      <c r="W74" s="291" t="n">
        <f aca="false">W51</f>
        <v>0</v>
      </c>
      <c r="X74" s="292" t="n">
        <f aca="false">X51</f>
        <v>10.54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61.4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57.8433333333333</v>
      </c>
      <c r="AG74" s="294" t="n">
        <f aca="false">AG51</f>
        <v>762.117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3840.7495</v>
      </c>
      <c r="AK74" s="64" t="n">
        <f aca="false">AK51</f>
        <v>81660</v>
      </c>
      <c r="AL74" s="65" t="n">
        <f aca="false">AL51</f>
        <v>0</v>
      </c>
      <c r="AM74" s="66" t="n">
        <f aca="false">(AJ74*100)/(AJ74+AN74)</f>
        <v>22.5977062845416</v>
      </c>
      <c r="AN74" s="67" t="n">
        <f aca="false">AK74+AL74</f>
        <v>816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65.429166666667</v>
      </c>
      <c r="F75" s="70" t="n">
        <f aca="false">F52</f>
        <v>13340</v>
      </c>
      <c r="G75" s="70" t="n">
        <f aca="false">G52</f>
        <v>91.88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88.07</v>
      </c>
      <c r="L75" s="70" t="n">
        <f aca="false">L52</f>
        <v>3856.23916666667</v>
      </c>
      <c r="M75" s="70" t="n">
        <f aca="false">M52</f>
        <v>343.9675</v>
      </c>
      <c r="N75" s="70" t="n">
        <f aca="false">N52</f>
        <v>0</v>
      </c>
      <c r="O75" s="70" t="n">
        <f aca="false">O52*0.97</f>
        <v>4773.192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9.694</v>
      </c>
      <c r="S75" s="70" t="n">
        <f aca="false">S52*0.6</f>
        <v>86.77</v>
      </c>
      <c r="T75" s="72" t="n">
        <f aca="false">T52*0.6</f>
        <v>0</v>
      </c>
      <c r="U75" s="86" t="n">
        <f aca="false">SUM(W75:AF75)</f>
        <v>129.865</v>
      </c>
      <c r="V75" s="72" t="n">
        <f aca="false">V52</f>
        <v>461.33</v>
      </c>
      <c r="W75" s="298" t="n">
        <f aca="false">W52</f>
        <v>0</v>
      </c>
      <c r="X75" s="299" t="n">
        <f aca="false">X52</f>
        <v>10.54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61.4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57.8433333333333</v>
      </c>
      <c r="AG75" s="301" t="n">
        <f aca="false">AG52</f>
        <v>762.117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4755.2495</v>
      </c>
      <c r="AK75" s="81" t="n">
        <f aca="false">AK52</f>
        <v>84290</v>
      </c>
      <c r="AL75" s="82" t="n">
        <f aca="false">AL52</f>
        <v>0</v>
      </c>
      <c r="AM75" s="83" t="n">
        <f aca="false">(AJ75*100)/(AJ75+AN75)</f>
        <v>22.7018138007012</v>
      </c>
      <c r="AN75" s="84" t="n">
        <f aca="false">AK75+AL75</f>
        <v>8429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155.42916666667</v>
      </c>
      <c r="F76" s="70" t="n">
        <f aca="false">F53</f>
        <v>13990</v>
      </c>
      <c r="G76" s="70" t="n">
        <f aca="false">G53</f>
        <v>91.88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148.07</v>
      </c>
      <c r="L76" s="70" t="n">
        <f aca="false">L53</f>
        <v>3682.23916666667</v>
      </c>
      <c r="M76" s="70" t="n">
        <f aca="false">M53</f>
        <v>343.9675</v>
      </c>
      <c r="N76" s="70" t="n">
        <f aca="false">N53</f>
        <v>0</v>
      </c>
      <c r="O76" s="70" t="n">
        <f aca="false">O53*0.97</f>
        <v>4841.092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305.694</v>
      </c>
      <c r="S76" s="70" t="n">
        <f aca="false">S53*0.6</f>
        <v>149.77</v>
      </c>
      <c r="T76" s="72" t="n">
        <f aca="false">T53*0.6</f>
        <v>0</v>
      </c>
      <c r="U76" s="86" t="n">
        <f aca="false">SUM(W76:AF76)</f>
        <v>129.865</v>
      </c>
      <c r="V76" s="72" t="n">
        <f aca="false">V53</f>
        <v>461.33</v>
      </c>
      <c r="W76" s="298" t="n">
        <f aca="false">W53</f>
        <v>0</v>
      </c>
      <c r="X76" s="299" t="n">
        <f aca="false">X53</f>
        <v>10.54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61.4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57.8433333333333</v>
      </c>
      <c r="AG76" s="301" t="n">
        <f aca="false">AG53</f>
        <v>2882.117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9708.1495</v>
      </c>
      <c r="AK76" s="81" t="n">
        <f aca="false">AK53</f>
        <v>96120</v>
      </c>
      <c r="AL76" s="82" t="n">
        <f aca="false">AL53</f>
        <v>0</v>
      </c>
      <c r="AM76" s="83" t="n">
        <f aca="false">(AJ76*100)/(AJ76+AN76)</f>
        <v>23.6100980726892</v>
      </c>
      <c r="AN76" s="84" t="n">
        <f aca="false">AK76+AL76</f>
        <v>96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995.42916666667</v>
      </c>
      <c r="F77" s="70" t="n">
        <f aca="false">F54</f>
        <v>11240</v>
      </c>
      <c r="G77" s="70" t="n">
        <f aca="false">G54</f>
        <v>91.88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8.07</v>
      </c>
      <c r="L77" s="70" t="n">
        <f aca="false">L54</f>
        <v>2359.23916666667</v>
      </c>
      <c r="M77" s="70" t="n">
        <f aca="false">M54</f>
        <v>343.9675</v>
      </c>
      <c r="N77" s="70" t="n">
        <f aca="false">N54</f>
        <v>0</v>
      </c>
      <c r="O77" s="70" t="n">
        <f aca="false">O54*0.97</f>
        <v>5088.442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9.694</v>
      </c>
      <c r="S77" s="70" t="n">
        <f aca="false">S54*0.6</f>
        <v>86.77</v>
      </c>
      <c r="T77" s="72" t="n">
        <f aca="false">T54*0.6</f>
        <v>0</v>
      </c>
      <c r="U77" s="86" t="n">
        <f aca="false">SUM(W77:AF77)</f>
        <v>129.865</v>
      </c>
      <c r="V77" s="72" t="n">
        <f aca="false">V54</f>
        <v>461.33</v>
      </c>
      <c r="W77" s="298" t="n">
        <f aca="false">W54</f>
        <v>0</v>
      </c>
      <c r="X77" s="299" t="n">
        <f aca="false">X54</f>
        <v>10.54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61.4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57.8433333333333</v>
      </c>
      <c r="AG77" s="301" t="n">
        <f aca="false">AG54</f>
        <v>762.117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2083.4995</v>
      </c>
      <c r="AK77" s="81" t="n">
        <f aca="false">AK54</f>
        <v>103540</v>
      </c>
      <c r="AL77" s="82" t="n">
        <f aca="false">AL54</f>
        <v>0</v>
      </c>
      <c r="AM77" s="83" t="n">
        <f aca="false">(AJ77*100)/(AJ77+AN77)</f>
        <v>17.5791150444746</v>
      </c>
      <c r="AN77" s="84" t="n">
        <f aca="false">AK77+AL77</f>
        <v>1035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215.42916666667</v>
      </c>
      <c r="F78" s="70" t="n">
        <f aca="false">F55</f>
        <v>12320</v>
      </c>
      <c r="G78" s="70" t="n">
        <f aca="false">G55</f>
        <v>91.88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568.07</v>
      </c>
      <c r="L78" s="70" t="n">
        <f aca="false">L55</f>
        <v>2535.23916666667</v>
      </c>
      <c r="M78" s="70" t="n">
        <f aca="false">M55</f>
        <v>343.9675</v>
      </c>
      <c r="N78" s="70" t="n">
        <f aca="false">N55</f>
        <v>0</v>
      </c>
      <c r="O78" s="70" t="n">
        <f aca="false">O55*0.97</f>
        <v>7748.182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457.694</v>
      </c>
      <c r="S78" s="70" t="n">
        <f aca="false">S55*0.6</f>
        <v>86.77</v>
      </c>
      <c r="T78" s="72" t="n">
        <f aca="false">T55*0.6</f>
        <v>0</v>
      </c>
      <c r="U78" s="86" t="n">
        <f aca="false">SUM(W78:AF78)</f>
        <v>129.865</v>
      </c>
      <c r="V78" s="72" t="n">
        <f aca="false">V55</f>
        <v>461.33</v>
      </c>
      <c r="W78" s="298" t="n">
        <f aca="false">W55</f>
        <v>0</v>
      </c>
      <c r="X78" s="299" t="n">
        <f aca="false">X55</f>
        <v>10.54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61.4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57.8433333333333</v>
      </c>
      <c r="AG78" s="301" t="n">
        <f aca="false">AG55</f>
        <v>1822.117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9367.2395</v>
      </c>
      <c r="AK78" s="81" t="n">
        <f aca="false">AK55</f>
        <v>108230</v>
      </c>
      <c r="AL78" s="82" t="n">
        <f aca="false">AL55</f>
        <v>0</v>
      </c>
      <c r="AM78" s="83" t="n">
        <f aca="false">(AJ78*100)/(AJ78+AN78)</f>
        <v>21.3428987432557</v>
      </c>
      <c r="AN78" s="84" t="n">
        <f aca="false">AK78+AL78</f>
        <v>10823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7740.42916666667</v>
      </c>
      <c r="F79" s="70" t="n">
        <f aca="false">F56</f>
        <v>12070</v>
      </c>
      <c r="G79" s="70" t="n">
        <f aca="false">G56</f>
        <v>91.88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48.07</v>
      </c>
      <c r="L79" s="70" t="n">
        <f aca="false">L56</f>
        <v>2689.23916666667</v>
      </c>
      <c r="M79" s="70" t="n">
        <f aca="false">M56</f>
        <v>343.9675</v>
      </c>
      <c r="N79" s="70" t="n">
        <f aca="false">N56</f>
        <v>0</v>
      </c>
      <c r="O79" s="70" t="n">
        <f aca="false">O56*0.97</f>
        <v>9250.712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49.694</v>
      </c>
      <c r="S79" s="70" t="n">
        <f aca="false">S56*0.6</f>
        <v>284.77</v>
      </c>
      <c r="T79" s="72" t="n">
        <f aca="false">T56*0.6</f>
        <v>0</v>
      </c>
      <c r="U79" s="113" t="n">
        <f aca="false">SUM(W79:AF79)</f>
        <v>129.865</v>
      </c>
      <c r="V79" s="72" t="n">
        <f aca="false">V56</f>
        <v>461.33</v>
      </c>
      <c r="W79" s="298" t="n">
        <f aca="false">W56</f>
        <v>0</v>
      </c>
      <c r="X79" s="299" t="n">
        <f aca="false">X56</f>
        <v>10.54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61.4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57.8433333333333</v>
      </c>
      <c r="AG79" s="301" t="n">
        <f aca="false">AG56</f>
        <v>2062.117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5068.7695</v>
      </c>
      <c r="AK79" s="81" t="n">
        <f aca="false">AK56</f>
        <v>91550</v>
      </c>
      <c r="AL79" s="82" t="n">
        <f aca="false">AL56</f>
        <v>0</v>
      </c>
      <c r="AM79" s="103" t="n">
        <f aca="false">(AJ79*100)/(AJ79+AN79)</f>
        <v>27.6963436293701</v>
      </c>
      <c r="AN79" s="104" t="n">
        <f aca="false">AK79+AL79</f>
        <v>9155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7585.42916666667</v>
      </c>
      <c r="F80" s="70" t="n">
        <f aca="false">F57</f>
        <v>10100</v>
      </c>
      <c r="G80" s="70" t="n">
        <f aca="false">G57</f>
        <v>91.88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8.07</v>
      </c>
      <c r="L80" s="70" t="n">
        <f aca="false">L57</f>
        <v>2333.23916666667</v>
      </c>
      <c r="M80" s="70" t="n">
        <f aca="false">M57</f>
        <v>343.9675</v>
      </c>
      <c r="N80" s="70" t="n">
        <f aca="false">N57</f>
        <v>0</v>
      </c>
      <c r="O80" s="70" t="n">
        <f aca="false">O57*0.97</f>
        <v>4961.3721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694</v>
      </c>
      <c r="S80" s="70" t="n">
        <f aca="false">S57*0.6</f>
        <v>86.77</v>
      </c>
      <c r="T80" s="72" t="n">
        <f aca="false">T57*0.6</f>
        <v>0</v>
      </c>
      <c r="U80" s="86" t="n">
        <f aca="false">SUM(W80:AF80)</f>
        <v>1409.865</v>
      </c>
      <c r="V80" s="72" t="n">
        <f aca="false">V57</f>
        <v>461.33</v>
      </c>
      <c r="W80" s="298" t="n">
        <f aca="false">W57</f>
        <v>0</v>
      </c>
      <c r="X80" s="299" t="n">
        <f aca="false">X57</f>
        <v>10.54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61.4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337.84333333333</v>
      </c>
      <c r="AG80" s="301" t="n">
        <f aca="false">AG57</f>
        <v>2182.117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7516.4295</v>
      </c>
      <c r="AK80" s="81" t="n">
        <f aca="false">AK57</f>
        <v>100260</v>
      </c>
      <c r="AL80" s="82" t="n">
        <f aca="false">AL57</f>
        <v>0</v>
      </c>
      <c r="AM80" s="83" t="n">
        <f aca="false">(AJ80*100)/(AJ80+AN80)</f>
        <v>21.5348242298475</v>
      </c>
      <c r="AN80" s="84" t="n">
        <f aca="false">AK80+AL80</f>
        <v>1002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935.42916666667</v>
      </c>
      <c r="F81" s="70" t="n">
        <f aca="false">F58</f>
        <v>11060</v>
      </c>
      <c r="G81" s="70" t="n">
        <f aca="false">G58</f>
        <v>91.88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88.07</v>
      </c>
      <c r="L81" s="70" t="n">
        <f aca="false">L58</f>
        <v>2755.23916666667</v>
      </c>
      <c r="M81" s="70" t="n">
        <f aca="false">M58</f>
        <v>343.9675</v>
      </c>
      <c r="N81" s="70" t="n">
        <f aca="false">N58</f>
        <v>0</v>
      </c>
      <c r="O81" s="70" t="n">
        <f aca="false">O58*0.97</f>
        <v>7343.6921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09.694</v>
      </c>
      <c r="S81" s="70" t="n">
        <f aca="false">S58*0.6</f>
        <v>86.77</v>
      </c>
      <c r="T81" s="72" t="n">
        <f aca="false">T58*0.6</f>
        <v>0</v>
      </c>
      <c r="U81" s="113" t="n">
        <f aca="false">SUM(W81:AF81)</f>
        <v>129.865</v>
      </c>
      <c r="V81" s="72" t="n">
        <f aca="false">V58</f>
        <v>461.33</v>
      </c>
      <c r="W81" s="298" t="n">
        <f aca="false">W58</f>
        <v>0</v>
      </c>
      <c r="X81" s="299" t="n">
        <f aca="false">X58</f>
        <v>10.54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61.4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57.8433333333333</v>
      </c>
      <c r="AG81" s="301" t="n">
        <f aca="false">AG58</f>
        <v>762.117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9314.7495</v>
      </c>
      <c r="AK81" s="81" t="n">
        <f aca="false">AK58</f>
        <v>97550</v>
      </c>
      <c r="AL81" s="82" t="n">
        <f aca="false">AL58</f>
        <v>0</v>
      </c>
      <c r="AM81" s="83" t="n">
        <f aca="false">(AJ81*100)/(AJ81+AN81)</f>
        <v>23.107088151386</v>
      </c>
      <c r="AN81" s="84" t="n">
        <f aca="false">AK81+AL81</f>
        <v>975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875.42916666667</v>
      </c>
      <c r="F82" s="70" t="n">
        <f aca="false">F59</f>
        <v>12200</v>
      </c>
      <c r="G82" s="70" t="n">
        <f aca="false">G59</f>
        <v>91.88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88.07</v>
      </c>
      <c r="L82" s="70" t="n">
        <f aca="false">L59</f>
        <v>1861.23916666667</v>
      </c>
      <c r="M82" s="70" t="n">
        <f aca="false">M59</f>
        <v>343.9675</v>
      </c>
      <c r="N82" s="70" t="n">
        <f aca="false">N59</f>
        <v>0</v>
      </c>
      <c r="O82" s="70" t="n">
        <f aca="false">O59*0.97</f>
        <v>12751.442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641.694</v>
      </c>
      <c r="S82" s="70" t="n">
        <f aca="false">S59*0.6</f>
        <v>86.77</v>
      </c>
      <c r="T82" s="72" t="n">
        <f aca="false">T59*0.6</f>
        <v>0</v>
      </c>
      <c r="U82" s="86" t="n">
        <f aca="false">SUM(W82:AF82)</f>
        <v>129.865</v>
      </c>
      <c r="V82" s="72" t="n">
        <f aca="false">V59</f>
        <v>461.33</v>
      </c>
      <c r="W82" s="298" t="n">
        <f aca="false">W59</f>
        <v>0</v>
      </c>
      <c r="X82" s="299" t="n">
        <f aca="false">X59</f>
        <v>10.54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61.4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57.8433333333333</v>
      </c>
      <c r="AG82" s="301" t="n">
        <f aca="false">AG59</f>
        <v>2052.117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4140.4995</v>
      </c>
      <c r="AK82" s="81" t="n">
        <f aca="false">AK59</f>
        <v>97260</v>
      </c>
      <c r="AL82" s="82" t="n">
        <f aca="false">AL59</f>
        <v>1400</v>
      </c>
      <c r="AM82" s="83" t="n">
        <f aca="false">(AJ82*100)/(AJ82+AN82)</f>
        <v>25.7081107590262</v>
      </c>
      <c r="AN82" s="84" t="n">
        <f aca="false">AK82+AL82</f>
        <v>986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55.42916666667</v>
      </c>
      <c r="F83" s="70" t="n">
        <f aca="false">F60</f>
        <v>11380</v>
      </c>
      <c r="G83" s="70" t="n">
        <f aca="false">G60</f>
        <v>91.88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168.07</v>
      </c>
      <c r="L83" s="70" t="n">
        <f aca="false">L60</f>
        <v>3278.23916666667</v>
      </c>
      <c r="M83" s="70" t="n">
        <f aca="false">M60</f>
        <v>3263.9675</v>
      </c>
      <c r="N83" s="70" t="n">
        <f aca="false">N60</f>
        <v>0</v>
      </c>
      <c r="O83" s="70" t="n">
        <f aca="false">O60*0.97</f>
        <v>2464.592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09.694</v>
      </c>
      <c r="S83" s="70" t="n">
        <f aca="false">S60*0.6</f>
        <v>302.77</v>
      </c>
      <c r="T83" s="72" t="n">
        <f aca="false">T60*0.6</f>
        <v>0</v>
      </c>
      <c r="U83" s="86" t="n">
        <f aca="false">SUM(W83:AF83)</f>
        <v>129.865</v>
      </c>
      <c r="V83" s="72" t="n">
        <f aca="false">V60</f>
        <v>461.33</v>
      </c>
      <c r="W83" s="298" t="n">
        <f aca="false">W60</f>
        <v>0</v>
      </c>
      <c r="X83" s="299" t="n">
        <f aca="false">X60</f>
        <v>10.54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61.4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57.8433333333333</v>
      </c>
      <c r="AG83" s="301" t="n">
        <f aca="false">AG60</f>
        <v>762.117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4814.6495</v>
      </c>
      <c r="AK83" s="81" t="n">
        <f aca="false">AK60</f>
        <v>107550</v>
      </c>
      <c r="AL83" s="82" t="n">
        <f aca="false">AL60</f>
        <v>0</v>
      </c>
      <c r="AM83" s="83" t="n">
        <f aca="false">(AJ83*100)/(AJ83+AN83)</f>
        <v>18.7471878584924</v>
      </c>
      <c r="AN83" s="84" t="n">
        <f aca="false">AK83+AL83</f>
        <v>1075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3375.42916666667</v>
      </c>
      <c r="F84" s="70" t="n">
        <f aca="false">F61</f>
        <v>8200</v>
      </c>
      <c r="G84" s="70" t="n">
        <f aca="false">G61</f>
        <v>91.88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8.07</v>
      </c>
      <c r="L84" s="70" t="n">
        <f aca="false">L61</f>
        <v>3005.23916666667</v>
      </c>
      <c r="M84" s="70" t="n">
        <f aca="false">M61</f>
        <v>343.9675</v>
      </c>
      <c r="N84" s="70" t="n">
        <f aca="false">N61</f>
        <v>0</v>
      </c>
      <c r="O84" s="70" t="n">
        <f aca="false">O61*0.97</f>
        <v>7129.322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33.694</v>
      </c>
      <c r="S84" s="70" t="n">
        <f aca="false">S61*0.6</f>
        <v>446.77</v>
      </c>
      <c r="T84" s="72" t="n">
        <f aca="false">T61*0.6</f>
        <v>0</v>
      </c>
      <c r="U84" s="86" t="n">
        <f aca="false">SUM(W84:AF84)</f>
        <v>129.865</v>
      </c>
      <c r="V84" s="72" t="n">
        <f aca="false">V61</f>
        <v>461.33</v>
      </c>
      <c r="W84" s="298" t="n">
        <f aca="false">W61</f>
        <v>0</v>
      </c>
      <c r="X84" s="299" t="n">
        <f aca="false">X61</f>
        <v>10.54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61.4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57.8433333333333</v>
      </c>
      <c r="AG84" s="301" t="n">
        <f aca="false">AG61</f>
        <v>1542.117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4094.3795</v>
      </c>
      <c r="AK84" s="81" t="n">
        <f aca="false">AK61</f>
        <v>99120</v>
      </c>
      <c r="AL84" s="82" t="n">
        <f aca="false">AL61</f>
        <v>0</v>
      </c>
      <c r="AM84" s="83" t="n">
        <f aca="false">(AJ84*100)/(AJ84+AN84)</f>
        <v>19.5548438402841</v>
      </c>
      <c r="AN84" s="84" t="n">
        <f aca="false">AK84+AL84</f>
        <v>991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65.429166666667</v>
      </c>
      <c r="F85" s="117" t="n">
        <f aca="false">F62</f>
        <v>10360</v>
      </c>
      <c r="G85" s="117" t="n">
        <f aca="false">G62</f>
        <v>91.88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568.07</v>
      </c>
      <c r="L85" s="117" t="n">
        <f aca="false">L62</f>
        <v>3525.23916666667</v>
      </c>
      <c r="M85" s="117" t="n">
        <f aca="false">M62</f>
        <v>343.9675</v>
      </c>
      <c r="N85" s="117" t="n">
        <f aca="false">N62</f>
        <v>0</v>
      </c>
      <c r="O85" s="117" t="n">
        <f aca="false">O62*0.97</f>
        <v>2749.772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097.694</v>
      </c>
      <c r="S85" s="117" t="n">
        <f aca="false">S62*0.6</f>
        <v>86.77</v>
      </c>
      <c r="T85" s="354" t="n">
        <f aca="false">T62*0.6</f>
        <v>0</v>
      </c>
      <c r="U85" s="119" t="n">
        <f aca="false">SUM(W85:AF85)</f>
        <v>129.865</v>
      </c>
      <c r="V85" s="354" t="n">
        <f aca="false">V62</f>
        <v>461.33</v>
      </c>
      <c r="W85" s="355" t="n">
        <f aca="false">W62</f>
        <v>0</v>
      </c>
      <c r="X85" s="356" t="n">
        <f aca="false">X62</f>
        <v>10.54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61.4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57.8433333333333</v>
      </c>
      <c r="AG85" s="358" t="n">
        <f aca="false">AG62</f>
        <v>1372.117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0188.8295</v>
      </c>
      <c r="AK85" s="126" t="n">
        <f aca="false">AK62</f>
        <v>97223.98</v>
      </c>
      <c r="AL85" s="127" t="n">
        <f aca="false">AL62</f>
        <v>0</v>
      </c>
      <c r="AM85" s="128" t="n">
        <f aca="false">(AJ85*100)/(AJ85+AN85)</f>
        <v>17.1947418565093</v>
      </c>
      <c r="AN85" s="129" t="n">
        <f aca="false">AK85+AL85</f>
        <v>97223.98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8230.15</v>
      </c>
      <c r="F86" s="132" t="n">
        <f aca="false">SUM(F74:F85)</f>
        <v>140840</v>
      </c>
      <c r="G86" s="132" t="n">
        <f aca="false">SUM(G74:G85)</f>
        <v>1102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3136.84</v>
      </c>
      <c r="L86" s="390" t="n">
        <f aca="false">SUM(L74:L85)</f>
        <v>34456.87</v>
      </c>
      <c r="M86" s="390" t="n">
        <f aca="false">SUM(M74:M85)</f>
        <v>7047.61</v>
      </c>
      <c r="N86" s="390" t="n">
        <f aca="false">SUM(N74:N85)</f>
        <v>0</v>
      </c>
      <c r="O86" s="390" t="n">
        <f aca="false">SUM(O74:O85)</f>
        <v>74020.506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180.328</v>
      </c>
      <c r="S86" s="132" t="n">
        <f aca="false">SUM(S74:S85)</f>
        <v>1878.24</v>
      </c>
      <c r="T86" s="134" t="n">
        <f aca="false">SUM(T74:T85)</f>
        <v>0</v>
      </c>
      <c r="U86" s="361" t="n">
        <f aca="false">SUM(U74:U85)</f>
        <v>2838.38</v>
      </c>
      <c r="V86" s="134" t="n">
        <f aca="false">SUM(V74:V85)</f>
        <v>5535.96</v>
      </c>
      <c r="W86" s="362" t="n">
        <f aca="false">SUM(W74:W85)</f>
        <v>0</v>
      </c>
      <c r="X86" s="363" t="n">
        <f aca="false">SUM(X74:X85)</f>
        <v>126.5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737.7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974.12</v>
      </c>
      <c r="AG86" s="137" t="n">
        <f aca="false">SUM(AG74:AG85)</f>
        <v>17725.4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24893.194</v>
      </c>
      <c r="AK86" s="143" t="n">
        <f aca="false">SUM(AK74:AK85)</f>
        <v>1164353.98</v>
      </c>
      <c r="AL86" s="144" t="n">
        <f aca="false">SUM(AL74:AL85)</f>
        <v>1400</v>
      </c>
      <c r="AM86" s="145" t="n">
        <f aca="false">(AJ86*100)/(AJ86+AN86)</f>
        <v>21.7954456069026</v>
      </c>
      <c r="AN86" s="146" t="n">
        <f aca="false">AK86+AL86</f>
        <v>1165753.98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120</v>
      </c>
      <c r="G8" s="52" t="n">
        <v>0</v>
      </c>
      <c r="H8" s="53"/>
      <c r="I8" s="53"/>
      <c r="J8" s="53"/>
      <c r="K8" s="52" t="n">
        <v>0</v>
      </c>
      <c r="L8" s="52" t="n">
        <v>760</v>
      </c>
      <c r="M8" s="52" t="n">
        <v>0</v>
      </c>
      <c r="N8" s="52" t="n">
        <v>0</v>
      </c>
      <c r="O8" s="52" t="n">
        <v>2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580</v>
      </c>
      <c r="AK8" s="64" t="n">
        <v>43200</v>
      </c>
      <c r="AL8" s="65" t="n">
        <v>0</v>
      </c>
      <c r="AM8" s="66" t="n">
        <f aca="false">(AJ8*100)/(AJ8+AN8)</f>
        <v>13.2181599035757</v>
      </c>
      <c r="AN8" s="67" t="n">
        <f aca="false">AK8+AL8</f>
        <v>432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520</v>
      </c>
      <c r="G9" s="70" t="n">
        <v>0</v>
      </c>
      <c r="H9" s="71"/>
      <c r="I9" s="71"/>
      <c r="J9" s="71"/>
      <c r="K9" s="70" t="n">
        <v>0</v>
      </c>
      <c r="L9" s="70" t="n">
        <v>1050</v>
      </c>
      <c r="M9" s="70" t="n">
        <v>0</v>
      </c>
      <c r="N9" s="70" t="n">
        <v>0</v>
      </c>
      <c r="O9" s="70" t="n">
        <v>26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200</v>
      </c>
      <c r="AK9" s="81" t="n">
        <v>37420</v>
      </c>
      <c r="AL9" s="82" t="n">
        <v>0</v>
      </c>
      <c r="AM9" s="83" t="n">
        <f aca="false">(AJ9*100)/(AJ9+AN9)</f>
        <v>14.2136634571298</v>
      </c>
      <c r="AN9" s="84" t="n">
        <f aca="false">AK9+AL9</f>
        <v>374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73</v>
      </c>
      <c r="G10" s="70" t="n">
        <v>0</v>
      </c>
      <c r="H10" s="71"/>
      <c r="I10" s="71"/>
      <c r="J10" s="71"/>
      <c r="K10" s="70" t="n">
        <v>0</v>
      </c>
      <c r="L10" s="70" t="n">
        <v>1097</v>
      </c>
      <c r="M10" s="70" t="n">
        <v>0</v>
      </c>
      <c r="N10" s="70" t="n">
        <v>0</v>
      </c>
      <c r="O10" s="70" t="n">
        <v>2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820</v>
      </c>
      <c r="AK10" s="81" t="n">
        <v>46980</v>
      </c>
      <c r="AL10" s="82" t="n">
        <v>0</v>
      </c>
      <c r="AM10" s="83" t="n">
        <f aca="false">(AJ10*100)/(AJ10+AN10)</f>
        <v>11.0227272727273</v>
      </c>
      <c r="AN10" s="84" t="n">
        <f aca="false">AK10+AL10</f>
        <v>469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362</v>
      </c>
      <c r="G11" s="70" t="n">
        <v>0</v>
      </c>
      <c r="H11" s="71"/>
      <c r="I11" s="71"/>
      <c r="J11" s="71"/>
      <c r="K11" s="70" t="n">
        <v>0</v>
      </c>
      <c r="L11" s="70" t="n">
        <v>1557</v>
      </c>
      <c r="M11" s="70" t="n">
        <v>0</v>
      </c>
      <c r="N11" s="70" t="n">
        <v>0</v>
      </c>
      <c r="O11" s="70" t="n">
        <v>28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719</v>
      </c>
      <c r="AK11" s="81" t="n">
        <v>49260</v>
      </c>
      <c r="AL11" s="82" t="n">
        <v>0</v>
      </c>
      <c r="AM11" s="83" t="n">
        <f aca="false">(AJ11*100)/(AJ11+AN11)</f>
        <v>13.5470962986363</v>
      </c>
      <c r="AN11" s="84" t="n">
        <f aca="false">AK11+AL11</f>
        <v>492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790</v>
      </c>
      <c r="G12" s="70" t="n">
        <v>0</v>
      </c>
      <c r="H12" s="71"/>
      <c r="I12" s="71"/>
      <c r="J12" s="71"/>
      <c r="K12" s="70" t="n">
        <v>0</v>
      </c>
      <c r="L12" s="70" t="n">
        <v>1526</v>
      </c>
      <c r="M12" s="70" t="n">
        <v>0</v>
      </c>
      <c r="N12" s="70" t="n">
        <v>0</v>
      </c>
      <c r="O12" s="70" t="n">
        <v>426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8578</v>
      </c>
      <c r="AK12" s="81" t="n">
        <v>58340</v>
      </c>
      <c r="AL12" s="82" t="n">
        <v>0</v>
      </c>
      <c r="AM12" s="83" t="n">
        <f aca="false">(AJ12*100)/(AJ12+AN12)</f>
        <v>12.818673600526</v>
      </c>
      <c r="AN12" s="84" t="n">
        <f aca="false">AK12+AL12</f>
        <v>583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696</v>
      </c>
      <c r="G13" s="92" t="n">
        <v>0</v>
      </c>
      <c r="H13" s="93"/>
      <c r="I13" s="93"/>
      <c r="J13" s="93"/>
      <c r="K13" s="92" t="n">
        <v>0</v>
      </c>
      <c r="L13" s="92" t="n">
        <v>1217</v>
      </c>
      <c r="M13" s="92" t="n">
        <v>0</v>
      </c>
      <c r="N13" s="92" t="n">
        <v>0</v>
      </c>
      <c r="O13" s="92" t="n">
        <v>509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0011</v>
      </c>
      <c r="AK13" s="101" t="n">
        <v>53100</v>
      </c>
      <c r="AL13" s="102" t="n">
        <v>0</v>
      </c>
      <c r="AM13" s="103" t="n">
        <f aca="false">(AJ13*100)/(AJ13+AN13)</f>
        <v>15.8625279269858</v>
      </c>
      <c r="AN13" s="104" t="n">
        <f aca="false">AK13+AL13</f>
        <v>531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319</v>
      </c>
      <c r="G14" s="106" t="n">
        <v>0</v>
      </c>
      <c r="H14" s="71"/>
      <c r="I14" s="71"/>
      <c r="J14" s="71"/>
      <c r="K14" s="106" t="n">
        <v>0</v>
      </c>
      <c r="L14" s="70" t="n">
        <v>1138</v>
      </c>
      <c r="M14" s="106" t="n">
        <v>0</v>
      </c>
      <c r="N14" s="106" t="n">
        <v>0</v>
      </c>
      <c r="O14" s="106" t="n">
        <v>272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7183</v>
      </c>
      <c r="AK14" s="81" t="n">
        <v>58800</v>
      </c>
      <c r="AL14" s="82" t="n">
        <v>0</v>
      </c>
      <c r="AM14" s="83" t="n">
        <f aca="false">(AJ14*100)/(AJ14+AN14)</f>
        <v>10.8861373384053</v>
      </c>
      <c r="AN14" s="84" t="n">
        <f aca="false">AK14+AL14</f>
        <v>588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950</v>
      </c>
      <c r="G15" s="106" t="n">
        <v>0</v>
      </c>
      <c r="H15" s="71"/>
      <c r="I15" s="71"/>
      <c r="J15" s="71"/>
      <c r="K15" s="106" t="n">
        <v>0</v>
      </c>
      <c r="L15" s="70" t="n">
        <v>1220</v>
      </c>
      <c r="M15" s="106" t="n">
        <v>0</v>
      </c>
      <c r="N15" s="106" t="n">
        <v>0</v>
      </c>
      <c r="O15" s="106" t="n">
        <v>404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9212</v>
      </c>
      <c r="AK15" s="81" t="n">
        <v>64520</v>
      </c>
      <c r="AL15" s="82" t="n">
        <v>0</v>
      </c>
      <c r="AM15" s="83" t="n">
        <f aca="false">(AJ15*100)/(AJ15+AN15)</f>
        <v>12.493896815494</v>
      </c>
      <c r="AN15" s="84" t="n">
        <f aca="false">AK15+AL15</f>
        <v>645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80</v>
      </c>
      <c r="G16" s="106" t="n">
        <v>0</v>
      </c>
      <c r="H16" s="71"/>
      <c r="I16" s="71"/>
      <c r="J16" s="71"/>
      <c r="K16" s="106" t="n">
        <v>0</v>
      </c>
      <c r="L16" s="70" t="n">
        <v>1510</v>
      </c>
      <c r="M16" s="106" t="n">
        <v>0</v>
      </c>
      <c r="N16" s="106" t="n">
        <v>0</v>
      </c>
      <c r="O16" s="106" t="n">
        <v>703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1024</v>
      </c>
      <c r="AK16" s="81" t="n">
        <v>53700</v>
      </c>
      <c r="AL16" s="82" t="n">
        <v>0</v>
      </c>
      <c r="AM16" s="83" t="n">
        <f aca="false">(AJ16*100)/(AJ16+AN16)</f>
        <v>17.0323218589704</v>
      </c>
      <c r="AN16" s="84" t="n">
        <f aca="false">AK16+AL16</f>
        <v>5370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540</v>
      </c>
      <c r="G17" s="106" t="n">
        <v>0</v>
      </c>
      <c r="H17" s="71"/>
      <c r="I17" s="71"/>
      <c r="J17" s="71"/>
      <c r="K17" s="106" t="n">
        <v>0</v>
      </c>
      <c r="L17" s="70" t="n">
        <v>1128</v>
      </c>
      <c r="M17" s="106" t="n">
        <v>0</v>
      </c>
      <c r="N17" s="106" t="n">
        <v>0</v>
      </c>
      <c r="O17" s="106" t="n">
        <v>134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014</v>
      </c>
      <c r="AK17" s="81" t="n">
        <v>56400</v>
      </c>
      <c r="AL17" s="82" t="n">
        <v>0</v>
      </c>
      <c r="AM17" s="83" t="n">
        <f aca="false">(AJ17*100)/(AJ17+AN17)</f>
        <v>9.63565866632486</v>
      </c>
      <c r="AN17" s="84" t="n">
        <f aca="false">AK17+AL17</f>
        <v>564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620</v>
      </c>
      <c r="G18" s="106" t="n">
        <v>0</v>
      </c>
      <c r="H18" s="71"/>
      <c r="I18" s="71"/>
      <c r="J18" s="71"/>
      <c r="K18" s="106" t="n">
        <v>0</v>
      </c>
      <c r="L18" s="70" t="n">
        <v>1300</v>
      </c>
      <c r="M18" s="106" t="n">
        <v>0</v>
      </c>
      <c r="N18" s="106" t="n">
        <v>0</v>
      </c>
      <c r="O18" s="106" t="n">
        <v>520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9124</v>
      </c>
      <c r="AK18" s="81" t="n">
        <v>49240</v>
      </c>
      <c r="AL18" s="82" t="n">
        <v>0</v>
      </c>
      <c r="AM18" s="83" t="n">
        <f aca="false">(AJ18*100)/(AJ18+AN18)</f>
        <v>15.6329244054554</v>
      </c>
      <c r="AN18" s="84" t="n">
        <f aca="false">AK18+AL18</f>
        <v>4924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60</v>
      </c>
      <c r="G19" s="115" t="n">
        <v>0</v>
      </c>
      <c r="H19" s="116"/>
      <c r="I19" s="116"/>
      <c r="J19" s="116"/>
      <c r="K19" s="115" t="n">
        <v>1240</v>
      </c>
      <c r="L19" s="117" t="n">
        <v>1746</v>
      </c>
      <c r="M19" s="115" t="n">
        <v>0</v>
      </c>
      <c r="N19" s="115" t="n">
        <v>0</v>
      </c>
      <c r="O19" s="115" t="n">
        <v>305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181</v>
      </c>
      <c r="V19" s="120" t="n">
        <v>0</v>
      </c>
      <c r="W19" s="121" t="n">
        <v>88</v>
      </c>
      <c r="X19" s="122" t="n">
        <v>93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304</v>
      </c>
      <c r="AK19" s="126" t="n">
        <f aca="false">45040+173</f>
        <v>45213</v>
      </c>
      <c r="AL19" s="127" t="n">
        <v>0</v>
      </c>
      <c r="AM19" s="128" t="n">
        <f aca="false">(AJ19*100)/(AJ19+AN19)</f>
        <v>15.5165648298671</v>
      </c>
      <c r="AN19" s="129" t="n">
        <f aca="false">AK19+AL19</f>
        <v>4521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57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240</v>
      </c>
      <c r="L20" s="132" t="n">
        <f aca="false">SUM(L8:L19)</f>
        <v>15249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5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81</v>
      </c>
      <c r="V20" s="136" t="n">
        <f aca="false">SUM(V8:V19)</f>
        <v>0</v>
      </c>
      <c r="W20" s="137" t="n">
        <f aca="false">SUM(W8:W19)</f>
        <v>88</v>
      </c>
      <c r="X20" s="138" t="n">
        <f aca="false">SUM(X8:X19)</f>
        <v>93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5769</v>
      </c>
      <c r="AK20" s="143" t="n">
        <f aca="false">SUM(AK8:AK19)</f>
        <v>616173</v>
      </c>
      <c r="AL20" s="144" t="n">
        <f aca="false">SUM(AL8:AL19)</f>
        <v>0</v>
      </c>
      <c r="AM20" s="145" t="n">
        <f aca="false">(AJ20*100)/(AJ20+AN20)</f>
        <v>13.451798039728</v>
      </c>
      <c r="AN20" s="146" t="n">
        <f aca="false">AK20+AL20</f>
        <v>61617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87.67/12</f>
        <v>223.9725</v>
      </c>
      <c r="F29" s="186"/>
      <c r="G29" s="185" t="n">
        <f aca="false">675.82/12</f>
        <v>56.3183333333333</v>
      </c>
      <c r="H29" s="186"/>
      <c r="I29" s="186"/>
      <c r="J29" s="186"/>
      <c r="K29" s="185" t="n">
        <f aca="false">1971.61/12</f>
        <v>164.300833333333</v>
      </c>
      <c r="L29" s="185" t="n">
        <f aca="false">119.43/12</f>
        <v>9.9525</v>
      </c>
      <c r="M29" s="185" t="n">
        <f aca="false">2529.83/12</f>
        <v>210.819166666667</v>
      </c>
      <c r="N29" s="185"/>
      <c r="O29" s="185" t="n">
        <f aca="false">226.65/12</f>
        <v>18.8875</v>
      </c>
      <c r="P29" s="186"/>
      <c r="Q29" s="186"/>
      <c r="R29" s="187" t="n">
        <f aca="false">AG29+AH29+AI29</f>
        <v>467.104166666667</v>
      </c>
      <c r="S29" s="203" t="n">
        <f aca="false">(773.65+1745.95)/12</f>
        <v>209.966666666667</v>
      </c>
      <c r="T29" s="188"/>
      <c r="U29" s="373" t="n">
        <f aca="false">SUM(W29:AF29)</f>
        <v>188.548333333333</v>
      </c>
      <c r="V29" s="430" t="n">
        <f aca="false">3393.01/12</f>
        <v>282.750833333333</v>
      </c>
      <c r="W29" s="409"/>
      <c r="X29" s="399" t="n">
        <f aca="false">183.75/12</f>
        <v>15.3125</v>
      </c>
      <c r="Y29" s="399"/>
      <c r="Z29" s="399"/>
      <c r="AA29" s="399"/>
      <c r="AB29" s="399" t="n">
        <f aca="false">1071.05/12</f>
        <v>89.2541666666667</v>
      </c>
      <c r="AC29" s="399"/>
      <c r="AD29" s="399"/>
      <c r="AE29" s="399"/>
      <c r="AF29" s="374" t="n">
        <f aca="false">1007.78/12</f>
        <v>83.9816666666667</v>
      </c>
      <c r="AG29" s="400" t="n">
        <f aca="false">5605.25/12</f>
        <v>467.104166666667</v>
      </c>
      <c r="AH29" s="375"/>
      <c r="AI29" s="196"/>
      <c r="AJ29" s="197" t="n">
        <f aca="false">SUM(D29:T29)</f>
        <v>1361.32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687.67/12</f>
        <v>223.9725</v>
      </c>
      <c r="F30" s="204"/>
      <c r="G30" s="205" t="n">
        <f aca="false">675.82/12</f>
        <v>56.3183333333333</v>
      </c>
      <c r="H30" s="204"/>
      <c r="I30" s="204"/>
      <c r="J30" s="204"/>
      <c r="K30" s="205" t="n">
        <f aca="false">1971.61/12</f>
        <v>164.300833333333</v>
      </c>
      <c r="L30" s="205" t="n">
        <f aca="false">119.43/12</f>
        <v>9.9525</v>
      </c>
      <c r="M30" s="205" t="n">
        <f aca="false">2529.83/12</f>
        <v>210.819166666667</v>
      </c>
      <c r="N30" s="205"/>
      <c r="O30" s="205" t="n">
        <f aca="false">226.65/12</f>
        <v>18.8875</v>
      </c>
      <c r="P30" s="204"/>
      <c r="Q30" s="204"/>
      <c r="R30" s="205" t="n">
        <f aca="false">AG30+AH30+AI30</f>
        <v>467.104166666667</v>
      </c>
      <c r="S30" s="205" t="n">
        <f aca="false">(773.65+1745.95)/12</f>
        <v>209.966666666667</v>
      </c>
      <c r="T30" s="206"/>
      <c r="U30" s="207" t="n">
        <f aca="false">SUM(W30:AF30)</f>
        <v>188.548333333333</v>
      </c>
      <c r="V30" s="410" t="n">
        <f aca="false">3393.01/12</f>
        <v>282.750833333333</v>
      </c>
      <c r="W30" s="411"/>
      <c r="X30" s="211" t="n">
        <f aca="false">183.75/12</f>
        <v>15.3125</v>
      </c>
      <c r="Y30" s="211"/>
      <c r="Z30" s="211"/>
      <c r="AA30" s="211"/>
      <c r="AB30" s="211" t="n">
        <f aca="false">1071.05/12</f>
        <v>89.2541666666667</v>
      </c>
      <c r="AC30" s="211"/>
      <c r="AD30" s="211"/>
      <c r="AE30" s="211"/>
      <c r="AF30" s="376" t="n">
        <f aca="false">1007.78/12</f>
        <v>83.9816666666667</v>
      </c>
      <c r="AG30" s="213" t="n">
        <f aca="false">5605.25/12</f>
        <v>467.104166666667</v>
      </c>
      <c r="AH30" s="377"/>
      <c r="AI30" s="214"/>
      <c r="AJ30" s="215" t="n">
        <f aca="false">SUM(D30:T30)</f>
        <v>1361.32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687.67/12</f>
        <v>223.9725</v>
      </c>
      <c r="F31" s="204"/>
      <c r="G31" s="205" t="n">
        <f aca="false">675.82/12</f>
        <v>56.3183333333333</v>
      </c>
      <c r="H31" s="204"/>
      <c r="I31" s="204"/>
      <c r="J31" s="204"/>
      <c r="K31" s="205" t="n">
        <f aca="false">1971.61/12</f>
        <v>164.300833333333</v>
      </c>
      <c r="L31" s="205" t="n">
        <f aca="false">119.43/12</f>
        <v>9.9525</v>
      </c>
      <c r="M31" s="205" t="n">
        <f aca="false">2529.83/12</f>
        <v>210.819166666667</v>
      </c>
      <c r="N31" s="205"/>
      <c r="O31" s="205" t="n">
        <f aca="false">226.65/12</f>
        <v>18.8875</v>
      </c>
      <c r="P31" s="204"/>
      <c r="Q31" s="204"/>
      <c r="R31" s="220" t="n">
        <f aca="false">AG31+AH31+AI31</f>
        <v>467.104166666667</v>
      </c>
      <c r="S31" s="205" t="n">
        <f aca="false">(773.65+1745.95)/12</f>
        <v>209.966666666667</v>
      </c>
      <c r="T31" s="206"/>
      <c r="U31" s="207" t="n">
        <f aca="false">SUM(W31:AF31)</f>
        <v>188.548333333333</v>
      </c>
      <c r="V31" s="410" t="n">
        <f aca="false">3393.01/12</f>
        <v>282.750833333333</v>
      </c>
      <c r="W31" s="411"/>
      <c r="X31" s="211" t="n">
        <f aca="false">183.75/12</f>
        <v>15.3125</v>
      </c>
      <c r="Y31" s="211"/>
      <c r="Z31" s="211"/>
      <c r="AA31" s="211"/>
      <c r="AB31" s="211" t="n">
        <f aca="false">1071.05/12</f>
        <v>89.2541666666667</v>
      </c>
      <c r="AC31" s="211"/>
      <c r="AD31" s="211"/>
      <c r="AE31" s="211"/>
      <c r="AF31" s="376" t="n">
        <f aca="false">1007.78/12</f>
        <v>83.9816666666667</v>
      </c>
      <c r="AG31" s="213" t="n">
        <f aca="false">5605.25/12</f>
        <v>467.104166666667</v>
      </c>
      <c r="AH31" s="377"/>
      <c r="AI31" s="214"/>
      <c r="AJ31" s="221" t="n">
        <f aca="false">SUM(D31:T31)</f>
        <v>1361.32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687.67/12</f>
        <v>223.9725</v>
      </c>
      <c r="F32" s="204"/>
      <c r="G32" s="205" t="n">
        <f aca="false">675.82/12</f>
        <v>56.3183333333333</v>
      </c>
      <c r="H32" s="204"/>
      <c r="I32" s="204"/>
      <c r="J32" s="204"/>
      <c r="K32" s="205" t="n">
        <f aca="false">1971.61/12</f>
        <v>164.300833333333</v>
      </c>
      <c r="L32" s="205" t="n">
        <f aca="false">119.43/12</f>
        <v>9.9525</v>
      </c>
      <c r="M32" s="205" t="n">
        <f aca="false">2529.83/12</f>
        <v>210.819166666667</v>
      </c>
      <c r="N32" s="205"/>
      <c r="O32" s="205" t="n">
        <f aca="false">226.65/12</f>
        <v>18.8875</v>
      </c>
      <c r="P32" s="204"/>
      <c r="Q32" s="204"/>
      <c r="R32" s="205" t="n">
        <f aca="false">AG32+AH32+AI32</f>
        <v>467.104166666667</v>
      </c>
      <c r="S32" s="205" t="n">
        <f aca="false">(773.65+1745.95)/12</f>
        <v>209.966666666667</v>
      </c>
      <c r="T32" s="206"/>
      <c r="U32" s="207" t="n">
        <f aca="false">SUM(W32:AF32)</f>
        <v>188.548333333333</v>
      </c>
      <c r="V32" s="410" t="n">
        <f aca="false">3393.01/12</f>
        <v>282.750833333333</v>
      </c>
      <c r="W32" s="411"/>
      <c r="X32" s="211" t="n">
        <f aca="false">183.75/12</f>
        <v>15.3125</v>
      </c>
      <c r="Y32" s="211"/>
      <c r="Z32" s="211"/>
      <c r="AA32" s="211"/>
      <c r="AB32" s="211" t="n">
        <f aca="false">1071.05/12</f>
        <v>89.2541666666667</v>
      </c>
      <c r="AC32" s="211"/>
      <c r="AD32" s="211"/>
      <c r="AE32" s="211"/>
      <c r="AF32" s="376" t="n">
        <f aca="false">1007.78/12</f>
        <v>83.9816666666667</v>
      </c>
      <c r="AG32" s="213" t="n">
        <f aca="false">5605.25/12</f>
        <v>467.104166666667</v>
      </c>
      <c r="AH32" s="377"/>
      <c r="AI32" s="214"/>
      <c r="AJ32" s="215" t="n">
        <f aca="false">SUM(D32:T32)</f>
        <v>1361.32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687.67/12</f>
        <v>223.9725</v>
      </c>
      <c r="F33" s="204"/>
      <c r="G33" s="205" t="n">
        <f aca="false">675.82/12</f>
        <v>56.3183333333333</v>
      </c>
      <c r="H33" s="204"/>
      <c r="I33" s="204"/>
      <c r="J33" s="204"/>
      <c r="K33" s="205" t="n">
        <f aca="false">1971.61/12</f>
        <v>164.300833333333</v>
      </c>
      <c r="L33" s="205" t="n">
        <f aca="false">119.43/12</f>
        <v>9.9525</v>
      </c>
      <c r="M33" s="205" t="n">
        <f aca="false">2529.83/12</f>
        <v>210.819166666667</v>
      </c>
      <c r="N33" s="205"/>
      <c r="O33" s="205" t="n">
        <f aca="false">226.65/12</f>
        <v>18.8875</v>
      </c>
      <c r="P33" s="204"/>
      <c r="Q33" s="204"/>
      <c r="R33" s="220" t="n">
        <f aca="false">AG33+AH33+AI33</f>
        <v>467.104166666667</v>
      </c>
      <c r="S33" s="205" t="n">
        <f aca="false">(773.65+1745.95)/12</f>
        <v>209.966666666667</v>
      </c>
      <c r="T33" s="206"/>
      <c r="U33" s="207" t="n">
        <f aca="false">SUM(W33:AF33)</f>
        <v>188.548333333333</v>
      </c>
      <c r="V33" s="410" t="n">
        <f aca="false">3393.01/12</f>
        <v>282.750833333333</v>
      </c>
      <c r="W33" s="411"/>
      <c r="X33" s="211" t="n">
        <f aca="false">183.75/12</f>
        <v>15.3125</v>
      </c>
      <c r="Y33" s="211"/>
      <c r="Z33" s="211"/>
      <c r="AA33" s="211"/>
      <c r="AB33" s="211" t="n">
        <f aca="false">1071.05/12</f>
        <v>89.2541666666667</v>
      </c>
      <c r="AC33" s="211"/>
      <c r="AD33" s="211"/>
      <c r="AE33" s="211"/>
      <c r="AF33" s="376" t="n">
        <f aca="false">1007.78/12</f>
        <v>83.9816666666667</v>
      </c>
      <c r="AG33" s="213" t="n">
        <f aca="false">5605.25/12</f>
        <v>467.104166666667</v>
      </c>
      <c r="AH33" s="377"/>
      <c r="AI33" s="214"/>
      <c r="AJ33" s="221" t="n">
        <f aca="false">SUM(D33:T33)</f>
        <v>1361.32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687.67/12</f>
        <v>223.9725</v>
      </c>
      <c r="F34" s="204"/>
      <c r="G34" s="205" t="n">
        <f aca="false">675.82/12</f>
        <v>56.3183333333333</v>
      </c>
      <c r="H34" s="204"/>
      <c r="I34" s="204"/>
      <c r="J34" s="204"/>
      <c r="K34" s="205" t="n">
        <f aca="false">1971.61/12</f>
        <v>164.300833333333</v>
      </c>
      <c r="L34" s="205" t="n">
        <f aca="false">119.43/12</f>
        <v>9.9525</v>
      </c>
      <c r="M34" s="205" t="n">
        <f aca="false">2529.83/12</f>
        <v>210.819166666667</v>
      </c>
      <c r="N34" s="205"/>
      <c r="O34" s="205" t="n">
        <f aca="false">226.65/12</f>
        <v>18.8875</v>
      </c>
      <c r="P34" s="223"/>
      <c r="Q34" s="223"/>
      <c r="R34" s="205" t="n">
        <f aca="false">AG34+AH34+AI34</f>
        <v>467.104166666667</v>
      </c>
      <c r="S34" s="205" t="n">
        <f aca="false">(773.65+1745.95)/12</f>
        <v>209.966666666667</v>
      </c>
      <c r="T34" s="224"/>
      <c r="U34" s="378" t="n">
        <f aca="false">SUM(W34:AF34)</f>
        <v>188.548333333333</v>
      </c>
      <c r="V34" s="410" t="n">
        <f aca="false">3393.01/12</f>
        <v>282.750833333333</v>
      </c>
      <c r="W34" s="411"/>
      <c r="X34" s="211" t="n">
        <f aca="false">183.75/12</f>
        <v>15.3125</v>
      </c>
      <c r="Y34" s="211"/>
      <c r="Z34" s="211"/>
      <c r="AA34" s="211"/>
      <c r="AB34" s="211" t="n">
        <f aca="false">1071.05/12</f>
        <v>89.2541666666667</v>
      </c>
      <c r="AC34" s="211"/>
      <c r="AD34" s="211"/>
      <c r="AE34" s="211"/>
      <c r="AF34" s="376" t="n">
        <f aca="false">1007.78/12</f>
        <v>83.9816666666667</v>
      </c>
      <c r="AG34" s="213" t="n">
        <f aca="false">5605.25/12</f>
        <v>467.104166666667</v>
      </c>
      <c r="AH34" s="379"/>
      <c r="AI34" s="227"/>
      <c r="AJ34" s="215" t="n">
        <f aca="false">SUM(D34:T34)</f>
        <v>1361.32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687.67/12</f>
        <v>223.9725</v>
      </c>
      <c r="F35" s="204"/>
      <c r="G35" s="205" t="n">
        <f aca="false">675.82/12</f>
        <v>56.3183333333333</v>
      </c>
      <c r="H35" s="204"/>
      <c r="I35" s="204"/>
      <c r="J35" s="204"/>
      <c r="K35" s="205" t="n">
        <f aca="false">1971.61/12</f>
        <v>164.300833333333</v>
      </c>
      <c r="L35" s="205" t="n">
        <f aca="false">119.43/12</f>
        <v>9.9525</v>
      </c>
      <c r="M35" s="205" t="n">
        <f aca="false">2529.83/12</f>
        <v>210.819166666667</v>
      </c>
      <c r="N35" s="205"/>
      <c r="O35" s="205" t="n">
        <f aca="false">226.65/12</f>
        <v>18.8875</v>
      </c>
      <c r="P35" s="204"/>
      <c r="Q35" s="204"/>
      <c r="R35" s="220" t="n">
        <f aca="false">AG35+AH35+AI35</f>
        <v>467.104166666667</v>
      </c>
      <c r="S35" s="205" t="n">
        <f aca="false">(773.65+1745.95)/12</f>
        <v>209.966666666667</v>
      </c>
      <c r="T35" s="232"/>
      <c r="U35" s="207" t="n">
        <f aca="false">SUM(W35:AF35)</f>
        <v>188.548333333333</v>
      </c>
      <c r="V35" s="410" t="n">
        <f aca="false">3393.01/12</f>
        <v>282.750833333333</v>
      </c>
      <c r="W35" s="411"/>
      <c r="X35" s="211" t="n">
        <f aca="false">183.75/12</f>
        <v>15.3125</v>
      </c>
      <c r="Y35" s="211"/>
      <c r="Z35" s="211"/>
      <c r="AA35" s="211"/>
      <c r="AB35" s="211" t="n">
        <f aca="false">1071.05/12</f>
        <v>89.2541666666667</v>
      </c>
      <c r="AC35" s="211"/>
      <c r="AD35" s="211"/>
      <c r="AE35" s="211"/>
      <c r="AF35" s="376" t="n">
        <f aca="false">1007.78/12</f>
        <v>83.9816666666667</v>
      </c>
      <c r="AG35" s="213" t="n">
        <f aca="false">5605.25/12</f>
        <v>467.104166666667</v>
      </c>
      <c r="AH35" s="380"/>
      <c r="AI35" s="214"/>
      <c r="AJ35" s="221" t="n">
        <f aca="false">SUM(D35:T35)</f>
        <v>1361.32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687.67/12</f>
        <v>223.9725</v>
      </c>
      <c r="F36" s="204"/>
      <c r="G36" s="205" t="n">
        <f aca="false">675.82/12</f>
        <v>56.3183333333333</v>
      </c>
      <c r="H36" s="204"/>
      <c r="I36" s="204"/>
      <c r="J36" s="204"/>
      <c r="K36" s="205" t="n">
        <f aca="false">1971.61/12</f>
        <v>164.300833333333</v>
      </c>
      <c r="L36" s="205" t="n">
        <f aca="false">119.43/12</f>
        <v>9.9525</v>
      </c>
      <c r="M36" s="205" t="n">
        <f aca="false">2529.83/12</f>
        <v>210.819166666667</v>
      </c>
      <c r="N36" s="205"/>
      <c r="O36" s="205" t="n">
        <f aca="false">226.65/12</f>
        <v>18.8875</v>
      </c>
      <c r="P36" s="204"/>
      <c r="Q36" s="204"/>
      <c r="R36" s="205" t="n">
        <f aca="false">AG36+AH36+AI36</f>
        <v>467.104166666667</v>
      </c>
      <c r="S36" s="205" t="n">
        <f aca="false">(773.65+1745.95)/12</f>
        <v>209.966666666667</v>
      </c>
      <c r="T36" s="232"/>
      <c r="U36" s="378" t="n">
        <f aca="false">SUM(W36:AF36)</f>
        <v>188.548333333333</v>
      </c>
      <c r="V36" s="410" t="n">
        <f aca="false">3393.01/12</f>
        <v>282.750833333333</v>
      </c>
      <c r="W36" s="411"/>
      <c r="X36" s="211" t="n">
        <f aca="false">183.75/12</f>
        <v>15.3125</v>
      </c>
      <c r="Y36" s="211"/>
      <c r="Z36" s="211"/>
      <c r="AA36" s="211"/>
      <c r="AB36" s="211" t="n">
        <f aca="false">1071.05/12</f>
        <v>89.2541666666667</v>
      </c>
      <c r="AC36" s="211"/>
      <c r="AD36" s="211"/>
      <c r="AE36" s="211"/>
      <c r="AF36" s="376" t="n">
        <f aca="false">1007.78/12</f>
        <v>83.9816666666667</v>
      </c>
      <c r="AG36" s="213" t="n">
        <f aca="false">5605.25/12</f>
        <v>467.104166666667</v>
      </c>
      <c r="AH36" s="380"/>
      <c r="AI36" s="214"/>
      <c r="AJ36" s="215" t="n">
        <f aca="false">SUM(D36:T36)</f>
        <v>1361.32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687.67/12</f>
        <v>223.9725</v>
      </c>
      <c r="F37" s="204"/>
      <c r="G37" s="205" t="n">
        <f aca="false">675.82/12</f>
        <v>56.3183333333333</v>
      </c>
      <c r="H37" s="204"/>
      <c r="I37" s="204"/>
      <c r="J37" s="204"/>
      <c r="K37" s="205" t="n">
        <f aca="false">1971.61/12</f>
        <v>164.300833333333</v>
      </c>
      <c r="L37" s="205" t="n">
        <f aca="false">119.43/12</f>
        <v>9.9525</v>
      </c>
      <c r="M37" s="205" t="n">
        <f aca="false">2529.83/12</f>
        <v>210.819166666667</v>
      </c>
      <c r="N37" s="205"/>
      <c r="O37" s="205" t="n">
        <f aca="false">226.65/12</f>
        <v>18.8875</v>
      </c>
      <c r="P37" s="204"/>
      <c r="Q37" s="204"/>
      <c r="R37" s="205" t="n">
        <f aca="false">AG37+AH37+AI37</f>
        <v>467.104166666667</v>
      </c>
      <c r="S37" s="205" t="n">
        <f aca="false">(773.65+1745.95)/12</f>
        <v>209.966666666667</v>
      </c>
      <c r="T37" s="232"/>
      <c r="U37" s="207" t="n">
        <f aca="false">SUM(W37:AF37)</f>
        <v>188.548333333333</v>
      </c>
      <c r="V37" s="410" t="n">
        <f aca="false">3393.01/12</f>
        <v>282.750833333333</v>
      </c>
      <c r="W37" s="411"/>
      <c r="X37" s="211" t="n">
        <f aca="false">183.75/12</f>
        <v>15.3125</v>
      </c>
      <c r="Y37" s="211"/>
      <c r="Z37" s="211"/>
      <c r="AA37" s="211"/>
      <c r="AB37" s="211" t="n">
        <f aca="false">1071.05/12</f>
        <v>89.2541666666667</v>
      </c>
      <c r="AC37" s="211"/>
      <c r="AD37" s="211"/>
      <c r="AE37" s="211"/>
      <c r="AF37" s="376" t="n">
        <f aca="false">1007.78/12</f>
        <v>83.9816666666667</v>
      </c>
      <c r="AG37" s="213" t="n">
        <f aca="false">5605.25/12</f>
        <v>467.104166666667</v>
      </c>
      <c r="AH37" s="380"/>
      <c r="AI37" s="214"/>
      <c r="AJ37" s="221" t="n">
        <f aca="false">SUM(D37:T37)</f>
        <v>1361.32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687.67/12</f>
        <v>223.9725</v>
      </c>
      <c r="F38" s="204"/>
      <c r="G38" s="205" t="n">
        <f aca="false">675.82/12</f>
        <v>56.3183333333333</v>
      </c>
      <c r="H38" s="204"/>
      <c r="I38" s="204"/>
      <c r="J38" s="204"/>
      <c r="K38" s="205" t="n">
        <f aca="false">1971.61/12</f>
        <v>164.300833333333</v>
      </c>
      <c r="L38" s="205" t="n">
        <f aca="false">119.43/12</f>
        <v>9.9525</v>
      </c>
      <c r="M38" s="205" t="n">
        <f aca="false">2529.83/12</f>
        <v>210.819166666667</v>
      </c>
      <c r="N38" s="205"/>
      <c r="O38" s="205" t="n">
        <f aca="false">226.65/12</f>
        <v>18.8875</v>
      </c>
      <c r="P38" s="204"/>
      <c r="Q38" s="204"/>
      <c r="R38" s="205" t="n">
        <f aca="false">AG38+AH38+AI38</f>
        <v>467.104166666667</v>
      </c>
      <c r="S38" s="205" t="n">
        <f aca="false">(773.65+1745.95)/12</f>
        <v>209.966666666667</v>
      </c>
      <c r="T38" s="232"/>
      <c r="U38" s="207" t="n">
        <f aca="false">SUM(W38:AF38)</f>
        <v>188.548333333333</v>
      </c>
      <c r="V38" s="410" t="n">
        <f aca="false">3393.01/12</f>
        <v>282.750833333333</v>
      </c>
      <c r="W38" s="411"/>
      <c r="X38" s="211" t="n">
        <f aca="false">183.75/12</f>
        <v>15.3125</v>
      </c>
      <c r="Y38" s="211"/>
      <c r="Z38" s="211"/>
      <c r="AA38" s="211"/>
      <c r="AB38" s="211" t="n">
        <f aca="false">1071.05/12</f>
        <v>89.2541666666667</v>
      </c>
      <c r="AC38" s="211"/>
      <c r="AD38" s="211"/>
      <c r="AE38" s="211"/>
      <c r="AF38" s="376" t="n">
        <f aca="false">1007.78/12</f>
        <v>83.9816666666667</v>
      </c>
      <c r="AG38" s="213" t="n">
        <f aca="false">5605.25/12</f>
        <v>467.104166666667</v>
      </c>
      <c r="AH38" s="380"/>
      <c r="AI38" s="214"/>
      <c r="AJ38" s="215" t="n">
        <f aca="false">SUM(D38:T38)</f>
        <v>1361.32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687.67/12</f>
        <v>223.9725</v>
      </c>
      <c r="F39" s="204"/>
      <c r="G39" s="205" t="n">
        <f aca="false">675.82/12</f>
        <v>56.3183333333333</v>
      </c>
      <c r="H39" s="204"/>
      <c r="I39" s="204"/>
      <c r="J39" s="204"/>
      <c r="K39" s="205" t="n">
        <f aca="false">1971.61/12</f>
        <v>164.300833333333</v>
      </c>
      <c r="L39" s="205" t="n">
        <f aca="false">119.43/12</f>
        <v>9.9525</v>
      </c>
      <c r="M39" s="205" t="n">
        <f aca="false">2529.83/12</f>
        <v>210.819166666667</v>
      </c>
      <c r="N39" s="205"/>
      <c r="O39" s="205" t="n">
        <f aca="false">226.65/12</f>
        <v>18.8875</v>
      </c>
      <c r="P39" s="204"/>
      <c r="Q39" s="204"/>
      <c r="R39" s="205" t="n">
        <f aca="false">AG39+AH39+AI39</f>
        <v>467.104166666667</v>
      </c>
      <c r="S39" s="205" t="n">
        <f aca="false">(773.65+1745.95)/12</f>
        <v>209.966666666667</v>
      </c>
      <c r="T39" s="232"/>
      <c r="U39" s="207" t="n">
        <f aca="false">SUM(W39:AF39)</f>
        <v>188.548333333333</v>
      </c>
      <c r="V39" s="410" t="n">
        <f aca="false">3393.01/12</f>
        <v>282.750833333333</v>
      </c>
      <c r="W39" s="411"/>
      <c r="X39" s="211" t="n">
        <f aca="false">183.75/12</f>
        <v>15.3125</v>
      </c>
      <c r="Y39" s="211"/>
      <c r="Z39" s="211"/>
      <c r="AA39" s="211"/>
      <c r="AB39" s="211" t="n">
        <f aca="false">1071.05/12</f>
        <v>89.2541666666667</v>
      </c>
      <c r="AC39" s="211"/>
      <c r="AD39" s="211"/>
      <c r="AE39" s="211"/>
      <c r="AF39" s="376" t="n">
        <f aca="false">1007.78/12</f>
        <v>83.9816666666667</v>
      </c>
      <c r="AG39" s="213" t="n">
        <f aca="false">5605.25/12</f>
        <v>467.104166666667</v>
      </c>
      <c r="AH39" s="380"/>
      <c r="AI39" s="214"/>
      <c r="AJ39" s="215" t="n">
        <f aca="false">SUM(D39:T39)</f>
        <v>1361.32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687.67/12</f>
        <v>223.9725</v>
      </c>
      <c r="F40" s="237"/>
      <c r="G40" s="238" t="n">
        <f aca="false">675.82/12</f>
        <v>56.3183333333333</v>
      </c>
      <c r="H40" s="237"/>
      <c r="I40" s="237"/>
      <c r="J40" s="237"/>
      <c r="K40" s="238" t="n">
        <f aca="false">1971.61/12</f>
        <v>164.300833333333</v>
      </c>
      <c r="L40" s="238" t="n">
        <f aca="false">119.43/12</f>
        <v>9.9525</v>
      </c>
      <c r="M40" s="238" t="n">
        <f aca="false">2529.83/12</f>
        <v>210.819166666667</v>
      </c>
      <c r="N40" s="239"/>
      <c r="O40" s="238" t="n">
        <f aca="false">226.65/12</f>
        <v>18.8875</v>
      </c>
      <c r="P40" s="237"/>
      <c r="Q40" s="237"/>
      <c r="R40" s="238" t="n">
        <f aca="false">AG40+AH40+AI40</f>
        <v>467.104166666667</v>
      </c>
      <c r="S40" s="238" t="n">
        <f aca="false">(773.65+1745.95)/12</f>
        <v>209.966666666667</v>
      </c>
      <c r="T40" s="240"/>
      <c r="U40" s="387" t="n">
        <f aca="false">SUM(W40:AF40)</f>
        <v>188.548333333333</v>
      </c>
      <c r="V40" s="412" t="n">
        <f aca="false">3393.01/12</f>
        <v>282.750833333333</v>
      </c>
      <c r="W40" s="413"/>
      <c r="X40" s="245" t="n">
        <f aca="false">183.75/12</f>
        <v>15.3125</v>
      </c>
      <c r="Y40" s="404"/>
      <c r="Z40" s="404"/>
      <c r="AA40" s="404"/>
      <c r="AB40" s="245" t="n">
        <f aca="false">1071.05/12</f>
        <v>89.2541666666667</v>
      </c>
      <c r="AC40" s="404"/>
      <c r="AD40" s="404"/>
      <c r="AE40" s="404"/>
      <c r="AF40" s="382" t="n">
        <f aca="false">1007.78/12</f>
        <v>83.9816666666667</v>
      </c>
      <c r="AG40" s="383" t="n">
        <f aca="false">5605.25/12</f>
        <v>467.104166666667</v>
      </c>
      <c r="AH40" s="384"/>
      <c r="AI40" s="249"/>
      <c r="AJ40" s="221" t="n">
        <f aca="false">SUM(D40:T40)</f>
        <v>1361.32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687.67</v>
      </c>
      <c r="F41" s="256" t="n">
        <f aca="false">SUM(F29:F40)</f>
        <v>0</v>
      </c>
      <c r="G41" s="255" t="n">
        <f aca="false">SUM(G29:G40)</f>
        <v>675.8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71.61</v>
      </c>
      <c r="L41" s="255" t="n">
        <f aca="false">SUM(L29:L40)</f>
        <v>119.43</v>
      </c>
      <c r="M41" s="255" t="n">
        <f aca="false">SUM(M29:M40)</f>
        <v>2529.83</v>
      </c>
      <c r="N41" s="255" t="n">
        <f aca="false">SUM(N29:N40)</f>
        <v>0</v>
      </c>
      <c r="O41" s="255" t="n">
        <f aca="false">SUM(O29:O40)</f>
        <v>226.6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605.25</v>
      </c>
      <c r="S41" s="255" t="n">
        <f aca="false">SUM(S29:S40)</f>
        <v>2519.6</v>
      </c>
      <c r="T41" s="258" t="n">
        <f aca="false">SUM(T29:T40)</f>
        <v>0</v>
      </c>
      <c r="U41" s="259" t="n">
        <f aca="false">SUM(U29:U40)</f>
        <v>2262.58</v>
      </c>
      <c r="V41" s="260" t="n">
        <f aca="false">SUM(V29:V40)</f>
        <v>3393.01</v>
      </c>
      <c r="W41" s="261" t="n">
        <f aca="false">SUM(W29:W40)</f>
        <v>0</v>
      </c>
      <c r="X41" s="262" t="n">
        <f aca="false">SUM(X29:X40)</f>
        <v>183.7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071.05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007.78</v>
      </c>
      <c r="AG41" s="261" t="n">
        <f aca="false">SUM(AG29:AG40)</f>
        <v>5605.2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335.86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23.9725</v>
      </c>
      <c r="F51" s="52" t="n">
        <f aca="false">F29+F8</f>
        <v>3120</v>
      </c>
      <c r="G51" s="52" t="n">
        <f aca="false">G29+G8</f>
        <v>56.31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4.300833333333</v>
      </c>
      <c r="L51" s="289" t="n">
        <f aca="false">L29+L8</f>
        <v>769.9525</v>
      </c>
      <c r="M51" s="289" t="n">
        <f aca="false">M29+M8</f>
        <v>210.819166666667</v>
      </c>
      <c r="N51" s="289" t="n">
        <f aca="false">N29+N8</f>
        <v>0</v>
      </c>
      <c r="O51" s="289" t="n">
        <f aca="false">O29+O8</f>
        <v>2718.88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67.104166666667</v>
      </c>
      <c r="S51" s="52" t="n">
        <f aca="false">S29+S8</f>
        <v>209.966666666667</v>
      </c>
      <c r="T51" s="55" t="n">
        <f aca="false">T29+T8</f>
        <v>0</v>
      </c>
      <c r="U51" s="56" t="n">
        <f aca="false">SUM(W51:AF51)</f>
        <v>188.548333333333</v>
      </c>
      <c r="V51" s="55" t="n">
        <f aca="false">V29+V8</f>
        <v>282.750833333333</v>
      </c>
      <c r="W51" s="291" t="n">
        <f aca="false">W29+W8</f>
        <v>0</v>
      </c>
      <c r="X51" s="292" t="n">
        <f aca="false">X29+X8</f>
        <v>15.31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89.254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83.9816666666667</v>
      </c>
      <c r="AG51" s="294" t="n">
        <f aca="false">AG29+AG8</f>
        <v>467.1041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941.32166666667</v>
      </c>
      <c r="AK51" s="296" t="n">
        <f aca="false">AK8</f>
        <v>43200</v>
      </c>
      <c r="AL51" s="297" t="n">
        <f aca="false">AL8</f>
        <v>0</v>
      </c>
      <c r="AM51" s="66" t="n">
        <f aca="false">(AJ51*100)/(AJ51+AN51)</f>
        <v>15.5281901363975</v>
      </c>
      <c r="AN51" s="67" t="n">
        <f aca="false">AK51+AL51</f>
        <v>432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23.9725</v>
      </c>
      <c r="F52" s="70" t="n">
        <f aca="false">F30+F9</f>
        <v>2520</v>
      </c>
      <c r="G52" s="70" t="n">
        <f aca="false">G30+G9</f>
        <v>56.31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4.300833333333</v>
      </c>
      <c r="L52" s="106" t="n">
        <f aca="false">L30+L9</f>
        <v>1059.9525</v>
      </c>
      <c r="M52" s="106" t="n">
        <f aca="false">M30+M9</f>
        <v>210.819166666667</v>
      </c>
      <c r="N52" s="106" t="n">
        <f aca="false">N30+N9</f>
        <v>0</v>
      </c>
      <c r="O52" s="106" t="n">
        <f aca="false">O30+O9</f>
        <v>2648.88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7.104166666667</v>
      </c>
      <c r="S52" s="70" t="n">
        <f aca="false">S30+S9</f>
        <v>209.966666666667</v>
      </c>
      <c r="T52" s="72" t="n">
        <f aca="false">T30+T9</f>
        <v>0</v>
      </c>
      <c r="U52" s="86" t="n">
        <f aca="false">SUM(W52:AF52)</f>
        <v>188.548333333333</v>
      </c>
      <c r="V52" s="72" t="n">
        <f aca="false">V30+V9</f>
        <v>282.750833333333</v>
      </c>
      <c r="W52" s="298" t="n">
        <f aca="false">W30+W9</f>
        <v>0</v>
      </c>
      <c r="X52" s="299" t="n">
        <f aca="false">X30+X9</f>
        <v>15.31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89.254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83.9816666666667</v>
      </c>
      <c r="AG52" s="301" t="n">
        <f aca="false">AG30+AG9</f>
        <v>467.104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561.32166666667</v>
      </c>
      <c r="AK52" s="304" t="n">
        <f aca="false">AK9</f>
        <v>37420</v>
      </c>
      <c r="AL52" s="305" t="n">
        <f aca="false">AL9</f>
        <v>0</v>
      </c>
      <c r="AM52" s="83" t="n">
        <f aca="false">(AJ52*100)/(AJ52+AN52)</f>
        <v>16.8099143966905</v>
      </c>
      <c r="AN52" s="84" t="n">
        <f aca="false">AK52+AL52</f>
        <v>374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23.9725</v>
      </c>
      <c r="F53" s="70" t="n">
        <f aca="false">F31+F10</f>
        <v>2073</v>
      </c>
      <c r="G53" s="70" t="n">
        <f aca="false">G31+G10</f>
        <v>56.31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4.300833333333</v>
      </c>
      <c r="L53" s="106" t="n">
        <f aca="false">L31+L10</f>
        <v>1106.9525</v>
      </c>
      <c r="M53" s="106" t="n">
        <f aca="false">M31+M10</f>
        <v>210.819166666667</v>
      </c>
      <c r="N53" s="106" t="n">
        <f aca="false">N31+N10</f>
        <v>0</v>
      </c>
      <c r="O53" s="106" t="n">
        <f aca="false">O31+O10</f>
        <v>2668.88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7.104166666667</v>
      </c>
      <c r="S53" s="70" t="n">
        <f aca="false">S31+S10</f>
        <v>209.966666666667</v>
      </c>
      <c r="T53" s="72" t="n">
        <f aca="false">T31+T10</f>
        <v>0</v>
      </c>
      <c r="U53" s="86" t="n">
        <f aca="false">SUM(W53:AF53)</f>
        <v>188.548333333333</v>
      </c>
      <c r="V53" s="72" t="n">
        <f aca="false">V31+V10</f>
        <v>282.750833333333</v>
      </c>
      <c r="W53" s="298" t="n">
        <f aca="false">W31+W10</f>
        <v>0</v>
      </c>
      <c r="X53" s="299" t="n">
        <f aca="false">X31+X10</f>
        <v>15.31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89.254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83.9816666666667</v>
      </c>
      <c r="AG53" s="301" t="n">
        <f aca="false">AG31+AG10</f>
        <v>467.104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181.32166666667</v>
      </c>
      <c r="AK53" s="304" t="n">
        <f aca="false">AK10</f>
        <v>46980</v>
      </c>
      <c r="AL53" s="305" t="n">
        <f aca="false">AL10</f>
        <v>0</v>
      </c>
      <c r="AM53" s="83" t="n">
        <f aca="false">(AJ53*100)/(AJ53+AN53)</f>
        <v>13.2591329858303</v>
      </c>
      <c r="AN53" s="84" t="n">
        <f aca="false">AK53+AL53</f>
        <v>469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23.9725</v>
      </c>
      <c r="F54" s="70" t="n">
        <f aca="false">F32+F11</f>
        <v>3362</v>
      </c>
      <c r="G54" s="70" t="n">
        <f aca="false">G32+G11</f>
        <v>56.31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4.300833333333</v>
      </c>
      <c r="L54" s="106" t="n">
        <f aca="false">L32+L11</f>
        <v>1566.9525</v>
      </c>
      <c r="M54" s="106" t="n">
        <f aca="false">M32+M11</f>
        <v>210.819166666667</v>
      </c>
      <c r="N54" s="106" t="n">
        <f aca="false">N32+N11</f>
        <v>0</v>
      </c>
      <c r="O54" s="106" t="n">
        <f aca="false">O32+O11</f>
        <v>2818.88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7.104166666667</v>
      </c>
      <c r="S54" s="70" t="n">
        <f aca="false">S32+S11</f>
        <v>209.966666666667</v>
      </c>
      <c r="T54" s="72" t="n">
        <f aca="false">T32+T11</f>
        <v>0</v>
      </c>
      <c r="U54" s="86" t="n">
        <f aca="false">SUM(W54:AF54)</f>
        <v>188.548333333333</v>
      </c>
      <c r="V54" s="72" t="n">
        <f aca="false">V32+V11</f>
        <v>282.750833333333</v>
      </c>
      <c r="W54" s="298" t="n">
        <f aca="false">W32+W11</f>
        <v>0</v>
      </c>
      <c r="X54" s="299" t="n">
        <f aca="false">X32+X11</f>
        <v>15.31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89.254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83.9816666666667</v>
      </c>
      <c r="AG54" s="301" t="n">
        <f aca="false">AG32+AG11</f>
        <v>467.104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080.32166666667</v>
      </c>
      <c r="AK54" s="304" t="n">
        <f aca="false">AK11</f>
        <v>49260</v>
      </c>
      <c r="AL54" s="305" t="n">
        <f aca="false">AL11</f>
        <v>0</v>
      </c>
      <c r="AM54" s="83" t="n">
        <f aca="false">(AJ54*100)/(AJ54+AN54)</f>
        <v>15.564401099034</v>
      </c>
      <c r="AN54" s="84" t="n">
        <f aca="false">AK54+AL54</f>
        <v>492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23.9725</v>
      </c>
      <c r="F55" s="70" t="n">
        <f aca="false">F33+F12</f>
        <v>2790</v>
      </c>
      <c r="G55" s="70" t="n">
        <f aca="false">G33+G12</f>
        <v>56.31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4.300833333333</v>
      </c>
      <c r="L55" s="106" t="n">
        <f aca="false">L33+L12</f>
        <v>1535.9525</v>
      </c>
      <c r="M55" s="106" t="n">
        <f aca="false">M33+M12</f>
        <v>210.819166666667</v>
      </c>
      <c r="N55" s="106" t="n">
        <f aca="false">N33+N12</f>
        <v>0</v>
      </c>
      <c r="O55" s="106" t="n">
        <f aca="false">O33+O12</f>
        <v>4280.88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7.104166666667</v>
      </c>
      <c r="S55" s="70" t="n">
        <f aca="false">S33+S12</f>
        <v>209.966666666667</v>
      </c>
      <c r="T55" s="72" t="n">
        <f aca="false">T33+T12</f>
        <v>0</v>
      </c>
      <c r="U55" s="86" t="n">
        <f aca="false">SUM(W55:AF55)</f>
        <v>188.548333333333</v>
      </c>
      <c r="V55" s="72" t="n">
        <f aca="false">V33+V12</f>
        <v>282.750833333333</v>
      </c>
      <c r="W55" s="298" t="n">
        <f aca="false">W33+W12</f>
        <v>0</v>
      </c>
      <c r="X55" s="299" t="n">
        <f aca="false">X33+X12</f>
        <v>15.31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89.254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83.9816666666667</v>
      </c>
      <c r="AG55" s="301" t="n">
        <f aca="false">AG33+AG12</f>
        <v>467.104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9939.32166666667</v>
      </c>
      <c r="AK55" s="304" t="n">
        <f aca="false">AK12</f>
        <v>58340</v>
      </c>
      <c r="AL55" s="305" t="n">
        <f aca="false">AL12</f>
        <v>0</v>
      </c>
      <c r="AM55" s="83" t="n">
        <f aca="false">(AJ55*100)/(AJ55+AN55)</f>
        <v>14.5568547314947</v>
      </c>
      <c r="AN55" s="84" t="n">
        <f aca="false">AK55+AL55</f>
        <v>583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23.9725</v>
      </c>
      <c r="F56" s="70" t="n">
        <f aca="false">F34+F13</f>
        <v>3696</v>
      </c>
      <c r="G56" s="70" t="n">
        <f aca="false">G34+G13</f>
        <v>56.31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.300833333333</v>
      </c>
      <c r="L56" s="106" t="n">
        <f aca="false">L34+L13</f>
        <v>1226.9525</v>
      </c>
      <c r="M56" s="106" t="n">
        <f aca="false">M34+M13</f>
        <v>210.819166666667</v>
      </c>
      <c r="N56" s="106" t="n">
        <f aca="false">N34+N13</f>
        <v>0</v>
      </c>
      <c r="O56" s="106" t="n">
        <f aca="false">O34+O13</f>
        <v>5116.88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7.104166666667</v>
      </c>
      <c r="S56" s="70" t="n">
        <f aca="false">S34+S13</f>
        <v>209.966666666667</v>
      </c>
      <c r="T56" s="72" t="n">
        <f aca="false">T34+T13</f>
        <v>0</v>
      </c>
      <c r="U56" s="113" t="n">
        <f aca="false">SUM(W56:AF56)</f>
        <v>188.548333333333</v>
      </c>
      <c r="V56" s="72" t="n">
        <f aca="false">V34+V13</f>
        <v>282.750833333333</v>
      </c>
      <c r="W56" s="298" t="n">
        <f aca="false">W34+W13</f>
        <v>0</v>
      </c>
      <c r="X56" s="299" t="n">
        <f aca="false">X34+X13</f>
        <v>15.31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89.254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83.9816666666667</v>
      </c>
      <c r="AG56" s="301" t="n">
        <f aca="false">AG34+AG13</f>
        <v>467.104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1372.3216666667</v>
      </c>
      <c r="AK56" s="304" t="n">
        <f aca="false">AK13</f>
        <v>53100</v>
      </c>
      <c r="AL56" s="305" t="n">
        <f aca="false">AL13</f>
        <v>0</v>
      </c>
      <c r="AM56" s="103" t="n">
        <f aca="false">(AJ56*100)/(AJ56+AN56)</f>
        <v>17.6390757656651</v>
      </c>
      <c r="AN56" s="104" t="n">
        <f aca="false">AK56+AL56</f>
        <v>531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23.9725</v>
      </c>
      <c r="F57" s="70" t="n">
        <f aca="false">F35+F14</f>
        <v>3319</v>
      </c>
      <c r="G57" s="70" t="n">
        <f aca="false">G35+G14</f>
        <v>56.31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4.300833333333</v>
      </c>
      <c r="L57" s="106" t="n">
        <f aca="false">L35+L14</f>
        <v>1147.9525</v>
      </c>
      <c r="M57" s="106" t="n">
        <f aca="false">M35+M14</f>
        <v>210.819166666667</v>
      </c>
      <c r="N57" s="106" t="n">
        <f aca="false">N35+N14</f>
        <v>0</v>
      </c>
      <c r="O57" s="106" t="n">
        <f aca="false">O35+O14</f>
        <v>2744.88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67.104166666667</v>
      </c>
      <c r="S57" s="70" t="n">
        <f aca="false">S35+S14</f>
        <v>209.966666666667</v>
      </c>
      <c r="T57" s="72" t="n">
        <f aca="false">T35+T14</f>
        <v>0</v>
      </c>
      <c r="U57" s="86" t="n">
        <f aca="false">SUM(W57:AF57)</f>
        <v>188.548333333333</v>
      </c>
      <c r="V57" s="72" t="n">
        <f aca="false">V35+V14</f>
        <v>282.750833333333</v>
      </c>
      <c r="W57" s="298" t="n">
        <f aca="false">W35+W14</f>
        <v>0</v>
      </c>
      <c r="X57" s="299" t="n">
        <f aca="false">X35+X14</f>
        <v>15.31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89.254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83.9816666666667</v>
      </c>
      <c r="AG57" s="301" t="n">
        <f aca="false">AG35+AG14</f>
        <v>467.104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8544.32166666667</v>
      </c>
      <c r="AK57" s="304" t="n">
        <f aca="false">AK14</f>
        <v>58800</v>
      </c>
      <c r="AL57" s="305" t="n">
        <f aca="false">AL14</f>
        <v>0</v>
      </c>
      <c r="AM57" s="83" t="n">
        <f aca="false">(AJ57*100)/(AJ57+AN57)</f>
        <v>12.687516118966</v>
      </c>
      <c r="AN57" s="84" t="n">
        <f aca="false">AK57+AL57</f>
        <v>588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23.9725</v>
      </c>
      <c r="F58" s="70" t="n">
        <f aca="false">F36+F15</f>
        <v>3950</v>
      </c>
      <c r="G58" s="70" t="n">
        <f aca="false">G36+G15</f>
        <v>56.31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4.300833333333</v>
      </c>
      <c r="L58" s="106" t="n">
        <f aca="false">L36+L15</f>
        <v>1229.9525</v>
      </c>
      <c r="M58" s="106" t="n">
        <f aca="false">M36+M15</f>
        <v>210.819166666667</v>
      </c>
      <c r="N58" s="106" t="n">
        <f aca="false">N36+N15</f>
        <v>0</v>
      </c>
      <c r="O58" s="106" t="n">
        <f aca="false">O36+O15</f>
        <v>4060.88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67.104166666667</v>
      </c>
      <c r="S58" s="70" t="n">
        <f aca="false">S36+S15</f>
        <v>209.966666666667</v>
      </c>
      <c r="T58" s="72" t="n">
        <f aca="false">T36+T15</f>
        <v>0</v>
      </c>
      <c r="U58" s="113" t="n">
        <f aca="false">SUM(W58:AF58)</f>
        <v>188.548333333333</v>
      </c>
      <c r="V58" s="72" t="n">
        <f aca="false">V36+V15</f>
        <v>282.750833333333</v>
      </c>
      <c r="W58" s="298" t="n">
        <f aca="false">W36+W15</f>
        <v>0</v>
      </c>
      <c r="X58" s="299" t="n">
        <f aca="false">X36+X15</f>
        <v>15.31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89.254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83.9816666666667</v>
      </c>
      <c r="AG58" s="301" t="n">
        <f aca="false">AG36+AG15</f>
        <v>467.104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0573.3216666667</v>
      </c>
      <c r="AK58" s="304" t="n">
        <f aca="false">AK15</f>
        <v>64520</v>
      </c>
      <c r="AL58" s="305" t="n">
        <f aca="false">AL15</f>
        <v>0</v>
      </c>
      <c r="AM58" s="83" t="n">
        <f aca="false">(AJ58*100)/(AJ58+AN58)</f>
        <v>14.0802423331342</v>
      </c>
      <c r="AN58" s="84" t="n">
        <f aca="false">AK58+AL58</f>
        <v>645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23.9725</v>
      </c>
      <c r="F59" s="70" t="n">
        <f aca="false">F37+F16</f>
        <v>2480</v>
      </c>
      <c r="G59" s="70" t="n">
        <f aca="false">G37+G16</f>
        <v>56.31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4.300833333333</v>
      </c>
      <c r="L59" s="106" t="n">
        <f aca="false">L37+L16</f>
        <v>1519.9525</v>
      </c>
      <c r="M59" s="106" t="n">
        <f aca="false">M37+M16</f>
        <v>210.819166666667</v>
      </c>
      <c r="N59" s="106" t="n">
        <f aca="false">N37+N16</f>
        <v>0</v>
      </c>
      <c r="O59" s="106" t="n">
        <f aca="false">O37+O16</f>
        <v>7052.88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67.104166666667</v>
      </c>
      <c r="S59" s="70" t="n">
        <f aca="false">S37+S16</f>
        <v>209.966666666667</v>
      </c>
      <c r="T59" s="72" t="n">
        <f aca="false">T37+T16</f>
        <v>0</v>
      </c>
      <c r="U59" s="86" t="n">
        <f aca="false">SUM(W59:AF59)</f>
        <v>188.548333333333</v>
      </c>
      <c r="V59" s="72" t="n">
        <f aca="false">V37+V16</f>
        <v>282.750833333333</v>
      </c>
      <c r="W59" s="298" t="n">
        <f aca="false">W37+W16</f>
        <v>0</v>
      </c>
      <c r="X59" s="299" t="n">
        <f aca="false">X37+X16</f>
        <v>15.31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89.254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83.9816666666667</v>
      </c>
      <c r="AG59" s="301" t="n">
        <f aca="false">AG37+AG16</f>
        <v>467.104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385.3216666667</v>
      </c>
      <c r="AK59" s="304" t="n">
        <f aca="false">AK16</f>
        <v>53700</v>
      </c>
      <c r="AL59" s="305" t="n">
        <f aca="false">AL16</f>
        <v>0</v>
      </c>
      <c r="AM59" s="83" t="n">
        <f aca="false">(AJ59*100)/(AJ59+AN59)</f>
        <v>18.7414108826436</v>
      </c>
      <c r="AN59" s="84" t="n">
        <f aca="false">AK59+AL59</f>
        <v>537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3.9725</v>
      </c>
      <c r="F60" s="70" t="n">
        <f aca="false">F38+F17</f>
        <v>3540</v>
      </c>
      <c r="G60" s="70" t="n">
        <f aca="false">G38+G17</f>
        <v>56.31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4.300833333333</v>
      </c>
      <c r="L60" s="106" t="n">
        <f aca="false">L38+L17</f>
        <v>1137.9525</v>
      </c>
      <c r="M60" s="106" t="n">
        <f aca="false">M38+M17</f>
        <v>210.819166666667</v>
      </c>
      <c r="N60" s="106" t="n">
        <f aca="false">N38+N17</f>
        <v>0</v>
      </c>
      <c r="O60" s="106" t="n">
        <f aca="false">O38+O17</f>
        <v>1364.88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67.104166666667</v>
      </c>
      <c r="S60" s="70" t="n">
        <f aca="false">S38+S17</f>
        <v>209.966666666667</v>
      </c>
      <c r="T60" s="72" t="n">
        <f aca="false">T38+T17</f>
        <v>0</v>
      </c>
      <c r="U60" s="86" t="n">
        <f aca="false">SUM(W60:AF60)</f>
        <v>188.548333333333</v>
      </c>
      <c r="V60" s="72" t="n">
        <f aca="false">V38+V17</f>
        <v>282.750833333333</v>
      </c>
      <c r="W60" s="298" t="n">
        <f aca="false">W38+W17</f>
        <v>0</v>
      </c>
      <c r="X60" s="299" t="n">
        <f aca="false">X38+X17</f>
        <v>15.31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89.254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83.9816666666667</v>
      </c>
      <c r="AG60" s="301" t="n">
        <f aca="false">AG38+AG17</f>
        <v>467.104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7375.32166666667</v>
      </c>
      <c r="AK60" s="304" t="n">
        <f aca="false">AK17</f>
        <v>56400</v>
      </c>
      <c r="AL60" s="305" t="n">
        <f aca="false">AL17</f>
        <v>0</v>
      </c>
      <c r="AM60" s="83" t="n">
        <f aca="false">(AJ60*100)/(AJ60+AN60)</f>
        <v>11.5645385611932</v>
      </c>
      <c r="AN60" s="84" t="n">
        <f aca="false">AK60+AL60</f>
        <v>564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23.9725</v>
      </c>
      <c r="F61" s="70" t="n">
        <f aca="false">F39+F18</f>
        <v>2620</v>
      </c>
      <c r="G61" s="70" t="n">
        <f aca="false">G39+G18</f>
        <v>56.31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4.300833333333</v>
      </c>
      <c r="L61" s="106" t="n">
        <f aca="false">L39+L18</f>
        <v>1309.9525</v>
      </c>
      <c r="M61" s="106" t="n">
        <f aca="false">M39+M18</f>
        <v>210.819166666667</v>
      </c>
      <c r="N61" s="106" t="n">
        <f aca="false">N39+N18</f>
        <v>0</v>
      </c>
      <c r="O61" s="106" t="n">
        <f aca="false">O39+O18</f>
        <v>5222.88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7.104166666667</v>
      </c>
      <c r="S61" s="70" t="n">
        <f aca="false">S39+S18</f>
        <v>209.966666666667</v>
      </c>
      <c r="T61" s="72" t="n">
        <f aca="false">T39+T18</f>
        <v>0</v>
      </c>
      <c r="U61" s="86" t="n">
        <f aca="false">SUM(W61:AF61)</f>
        <v>188.548333333333</v>
      </c>
      <c r="V61" s="72" t="n">
        <f aca="false">V39+V18</f>
        <v>282.750833333333</v>
      </c>
      <c r="W61" s="298" t="n">
        <f aca="false">W39+W18</f>
        <v>0</v>
      </c>
      <c r="X61" s="299" t="n">
        <f aca="false">X39+X18</f>
        <v>15.31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89.254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83.9816666666667</v>
      </c>
      <c r="AG61" s="301" t="n">
        <f aca="false">AG39+AG18</f>
        <v>467.104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0485.3216666667</v>
      </c>
      <c r="AK61" s="304" t="n">
        <f aca="false">AK18</f>
        <v>49240</v>
      </c>
      <c r="AL61" s="305" t="n">
        <f aca="false">AL18</f>
        <v>0</v>
      </c>
      <c r="AM61" s="83" t="n">
        <f aca="false">(AJ61*100)/(AJ61+AN61)</f>
        <v>17.5559065636956</v>
      </c>
      <c r="AN61" s="84" t="n">
        <f aca="false">AK61+AL61</f>
        <v>492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23.9725</v>
      </c>
      <c r="F62" s="307" t="n">
        <f aca="false">F40+F19</f>
        <v>2260</v>
      </c>
      <c r="G62" s="307" t="n">
        <f aca="false">G40+G19</f>
        <v>56.31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404.30083333333</v>
      </c>
      <c r="L62" s="308" t="n">
        <f aca="false">L40+L19</f>
        <v>1755.9525</v>
      </c>
      <c r="M62" s="308" t="n">
        <f aca="false">M40+M19</f>
        <v>210.819166666667</v>
      </c>
      <c r="N62" s="308" t="n">
        <f aca="false">N40+N19</f>
        <v>0</v>
      </c>
      <c r="O62" s="308" t="n">
        <f aca="false">O40+O19</f>
        <v>3076.88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67.104166666667</v>
      </c>
      <c r="S62" s="307" t="n">
        <f aca="false">S40+S19</f>
        <v>209.966666666667</v>
      </c>
      <c r="T62" s="309" t="n">
        <f aca="false">T40+T19</f>
        <v>0</v>
      </c>
      <c r="U62" s="119" t="n">
        <f aca="false">SUM(W62:AF62)</f>
        <v>369.548333333333</v>
      </c>
      <c r="V62" s="309" t="n">
        <f aca="false">V40+V19</f>
        <v>282.750833333333</v>
      </c>
      <c r="W62" s="310" t="n">
        <f aca="false">W40+W19</f>
        <v>88</v>
      </c>
      <c r="X62" s="311" t="n">
        <f aca="false">X40+X19</f>
        <v>108.31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89.254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83.9816666666667</v>
      </c>
      <c r="AG62" s="313" t="n">
        <f aca="false">AG40+AG19</f>
        <v>467.104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9665.32166666667</v>
      </c>
      <c r="AK62" s="316" t="n">
        <f aca="false">AK19</f>
        <v>45213</v>
      </c>
      <c r="AL62" s="317" t="n">
        <f aca="false">AL19</f>
        <v>0</v>
      </c>
      <c r="AM62" s="128" t="n">
        <f aca="false">(AJ62*100)/(AJ62+AN62)</f>
        <v>17.612276347251</v>
      </c>
      <c r="AN62" s="129" t="n">
        <f aca="false">AK62+AL62</f>
        <v>4521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687.67</v>
      </c>
      <c r="F63" s="319" t="n">
        <f aca="false">SUM(F51:F62)</f>
        <v>35730</v>
      </c>
      <c r="G63" s="319" t="n">
        <f aca="false">SUM(G51:G62)</f>
        <v>675.8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211.61</v>
      </c>
      <c r="L63" s="320" t="n">
        <f aca="false">SUM(L51:L62)</f>
        <v>15368.43</v>
      </c>
      <c r="M63" s="320" t="n">
        <f aca="false">SUM(M51:M62)</f>
        <v>2529.83</v>
      </c>
      <c r="N63" s="320" t="n">
        <f aca="false">SUM(N51:N62)</f>
        <v>0</v>
      </c>
      <c r="O63" s="320" t="n">
        <f aca="false">SUM(O51:O62)</f>
        <v>43776.6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5605.25</v>
      </c>
      <c r="S63" s="319" t="n">
        <f aca="false">SUM(S51:S62)</f>
        <v>2519.6</v>
      </c>
      <c r="T63" s="321" t="n">
        <f aca="false">SUM(T51:T62)</f>
        <v>0</v>
      </c>
      <c r="U63" s="322" t="n">
        <f aca="false">SUM(U51:U62)</f>
        <v>2443.58</v>
      </c>
      <c r="V63" s="321" t="n">
        <f aca="false">SUM(V51:V62)</f>
        <v>3393.01</v>
      </c>
      <c r="W63" s="323" t="n">
        <f aca="false">SUM(W51:W62)</f>
        <v>88</v>
      </c>
      <c r="X63" s="324" t="n">
        <f aca="false">SUM(X51:X62)</f>
        <v>276.7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071.05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007.78</v>
      </c>
      <c r="AG63" s="326" t="n">
        <f aca="false">SUM(AG51:AG62)</f>
        <v>5605.2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2104.86</v>
      </c>
      <c r="AK63" s="143" t="n">
        <f aca="false">SUM(AK51:AK62)</f>
        <v>616173</v>
      </c>
      <c r="AL63" s="144" t="n">
        <f aca="false">SUM(AL51:AL62)</f>
        <v>0</v>
      </c>
      <c r="AM63" s="145" t="n">
        <f aca="false">(AJ63*100)/(AJ63+AN63)</f>
        <v>15.3931440398312</v>
      </c>
      <c r="AN63" s="146" t="n">
        <f aca="false">AK63+AL63</f>
        <v>61617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23.9725</v>
      </c>
      <c r="F74" s="52" t="n">
        <f aca="false">F51</f>
        <v>3120</v>
      </c>
      <c r="G74" s="52" t="n">
        <f aca="false">G51</f>
        <v>56.31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4.300833333333</v>
      </c>
      <c r="L74" s="52" t="n">
        <f aca="false">L51</f>
        <v>769.9525</v>
      </c>
      <c r="M74" s="52" t="n">
        <f aca="false">M51</f>
        <v>210.819166666667</v>
      </c>
      <c r="N74" s="52" t="n">
        <f aca="false">N51</f>
        <v>0</v>
      </c>
      <c r="O74" s="52" t="n">
        <f aca="false">O51*0.97</f>
        <v>2637.3208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3.683333333333</v>
      </c>
      <c r="S74" s="52" t="n">
        <f aca="false">S51*0.6</f>
        <v>125.98</v>
      </c>
      <c r="T74" s="55" t="n">
        <f aca="false">T51*0.6</f>
        <v>0</v>
      </c>
      <c r="U74" s="56" t="n">
        <f aca="false">SUM(W74:AF74)</f>
        <v>188.548333333333</v>
      </c>
      <c r="V74" s="55" t="n">
        <f aca="false">V51</f>
        <v>282.750833333333</v>
      </c>
      <c r="W74" s="291" t="n">
        <f aca="false">W51</f>
        <v>0</v>
      </c>
      <c r="X74" s="292" t="n">
        <f aca="false">X51</f>
        <v>15.31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89.254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83.9816666666667</v>
      </c>
      <c r="AG74" s="294" t="n">
        <f aca="false">AG51</f>
        <v>467.1041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82.34754166667</v>
      </c>
      <c r="AK74" s="64" t="n">
        <f aca="false">AK51</f>
        <v>43200</v>
      </c>
      <c r="AL74" s="65" t="n">
        <f aca="false">AL51</f>
        <v>0</v>
      </c>
      <c r="AM74" s="66" t="n">
        <f aca="false">(AJ74*100)/(AJ74+AN74)</f>
        <v>15.0982568863902</v>
      </c>
      <c r="AN74" s="67" t="n">
        <f aca="false">AK74+AL74</f>
        <v>432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23.9725</v>
      </c>
      <c r="F75" s="70" t="n">
        <f aca="false">F52</f>
        <v>2520</v>
      </c>
      <c r="G75" s="70" t="n">
        <f aca="false">G52</f>
        <v>56.31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4.300833333333</v>
      </c>
      <c r="L75" s="70" t="n">
        <f aca="false">L52</f>
        <v>1059.9525</v>
      </c>
      <c r="M75" s="70" t="n">
        <f aca="false">M52</f>
        <v>210.819166666667</v>
      </c>
      <c r="N75" s="70" t="n">
        <f aca="false">N52</f>
        <v>0</v>
      </c>
      <c r="O75" s="70" t="n">
        <f aca="false">O52*0.97</f>
        <v>2569.4208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3.683333333333</v>
      </c>
      <c r="S75" s="70" t="n">
        <f aca="false">S52*0.6</f>
        <v>125.98</v>
      </c>
      <c r="T75" s="72" t="n">
        <f aca="false">T52*0.6</f>
        <v>0</v>
      </c>
      <c r="U75" s="86" t="n">
        <f aca="false">SUM(W75:AF75)</f>
        <v>188.548333333333</v>
      </c>
      <c r="V75" s="72" t="n">
        <f aca="false">V52</f>
        <v>282.750833333333</v>
      </c>
      <c r="W75" s="298" t="n">
        <f aca="false">W52</f>
        <v>0</v>
      </c>
      <c r="X75" s="299" t="n">
        <f aca="false">X52</f>
        <v>15.31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89.254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83.9816666666667</v>
      </c>
      <c r="AG75" s="301" t="n">
        <f aca="false">AG52</f>
        <v>467.104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304.44754166667</v>
      </c>
      <c r="AK75" s="81" t="n">
        <f aca="false">AK52</f>
        <v>37420</v>
      </c>
      <c r="AL75" s="82" t="n">
        <f aca="false">AL52</f>
        <v>0</v>
      </c>
      <c r="AM75" s="83" t="n">
        <f aca="false">(AJ75*100)/(AJ75+AN75)</f>
        <v>16.3321135154585</v>
      </c>
      <c r="AN75" s="84" t="n">
        <f aca="false">AK75+AL75</f>
        <v>374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23.9725</v>
      </c>
      <c r="F76" s="70" t="n">
        <f aca="false">F53</f>
        <v>2073</v>
      </c>
      <c r="G76" s="70" t="n">
        <f aca="false">G53</f>
        <v>56.31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4.300833333333</v>
      </c>
      <c r="L76" s="70" t="n">
        <f aca="false">L53</f>
        <v>1106.9525</v>
      </c>
      <c r="M76" s="70" t="n">
        <f aca="false">M53</f>
        <v>210.819166666667</v>
      </c>
      <c r="N76" s="70" t="n">
        <f aca="false">N53</f>
        <v>0</v>
      </c>
      <c r="O76" s="70" t="n">
        <f aca="false">O53*0.97</f>
        <v>2588.8208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3.683333333333</v>
      </c>
      <c r="S76" s="70" t="n">
        <f aca="false">S53*0.6</f>
        <v>125.98</v>
      </c>
      <c r="T76" s="72" t="n">
        <f aca="false">T53*0.6</f>
        <v>0</v>
      </c>
      <c r="U76" s="86" t="n">
        <f aca="false">SUM(W76:AF76)</f>
        <v>188.548333333333</v>
      </c>
      <c r="V76" s="72" t="n">
        <f aca="false">V53</f>
        <v>282.750833333333</v>
      </c>
      <c r="W76" s="298" t="n">
        <f aca="false">W53</f>
        <v>0</v>
      </c>
      <c r="X76" s="299" t="n">
        <f aca="false">X53</f>
        <v>15.31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89.254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83.9816666666667</v>
      </c>
      <c r="AG76" s="301" t="n">
        <f aca="false">AG53</f>
        <v>467.104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923.84754166667</v>
      </c>
      <c r="AK76" s="81" t="n">
        <f aca="false">AK53</f>
        <v>46980</v>
      </c>
      <c r="AL76" s="82" t="n">
        <f aca="false">AL53</f>
        <v>0</v>
      </c>
      <c r="AM76" s="83" t="n">
        <f aca="false">(AJ76*100)/(AJ76+AN76)</f>
        <v>12.8448113769887</v>
      </c>
      <c r="AN76" s="84" t="n">
        <f aca="false">AK76+AL76</f>
        <v>469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23.9725</v>
      </c>
      <c r="F77" s="70" t="n">
        <f aca="false">F54</f>
        <v>3362</v>
      </c>
      <c r="G77" s="70" t="n">
        <f aca="false">G54</f>
        <v>56.31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4.300833333333</v>
      </c>
      <c r="L77" s="70" t="n">
        <f aca="false">L54</f>
        <v>1566.9525</v>
      </c>
      <c r="M77" s="70" t="n">
        <f aca="false">M54</f>
        <v>210.819166666667</v>
      </c>
      <c r="N77" s="70" t="n">
        <f aca="false">N54</f>
        <v>0</v>
      </c>
      <c r="O77" s="70" t="n">
        <f aca="false">O54*0.97</f>
        <v>2734.3208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3.683333333333</v>
      </c>
      <c r="S77" s="70" t="n">
        <f aca="false">S54*0.6</f>
        <v>125.98</v>
      </c>
      <c r="T77" s="72" t="n">
        <f aca="false">T54*0.6</f>
        <v>0</v>
      </c>
      <c r="U77" s="86" t="n">
        <f aca="false">SUM(W77:AF77)</f>
        <v>188.548333333333</v>
      </c>
      <c r="V77" s="72" t="n">
        <f aca="false">V54</f>
        <v>282.750833333333</v>
      </c>
      <c r="W77" s="298" t="n">
        <f aca="false">W54</f>
        <v>0</v>
      </c>
      <c r="X77" s="299" t="n">
        <f aca="false">X54</f>
        <v>15.31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89.254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83.9816666666667</v>
      </c>
      <c r="AG77" s="301" t="n">
        <f aca="false">AG54</f>
        <v>467.104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18.34754166667</v>
      </c>
      <c r="AK77" s="81" t="n">
        <f aca="false">AK54</f>
        <v>49260</v>
      </c>
      <c r="AL77" s="82" t="n">
        <f aca="false">AL54</f>
        <v>0</v>
      </c>
      <c r="AM77" s="83" t="n">
        <f aca="false">(AJ77*100)/(AJ77+AN77)</f>
        <v>15.1835372646238</v>
      </c>
      <c r="AN77" s="84" t="n">
        <f aca="false">AK77+AL77</f>
        <v>492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23.9725</v>
      </c>
      <c r="F78" s="70" t="n">
        <f aca="false">F55</f>
        <v>2790</v>
      </c>
      <c r="G78" s="70" t="n">
        <f aca="false">G55</f>
        <v>56.31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4.300833333333</v>
      </c>
      <c r="L78" s="70" t="n">
        <f aca="false">L55</f>
        <v>1535.9525</v>
      </c>
      <c r="M78" s="70" t="n">
        <f aca="false">M55</f>
        <v>210.819166666667</v>
      </c>
      <c r="N78" s="70" t="n">
        <f aca="false">N55</f>
        <v>0</v>
      </c>
      <c r="O78" s="70" t="n">
        <f aca="false">O55*0.97</f>
        <v>4152.4608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3.683333333333</v>
      </c>
      <c r="S78" s="70" t="n">
        <f aca="false">S55*0.6</f>
        <v>125.98</v>
      </c>
      <c r="T78" s="72" t="n">
        <f aca="false">T55*0.6</f>
        <v>0</v>
      </c>
      <c r="U78" s="86" t="n">
        <f aca="false">SUM(W78:AF78)</f>
        <v>188.548333333333</v>
      </c>
      <c r="V78" s="72" t="n">
        <f aca="false">V55</f>
        <v>282.750833333333</v>
      </c>
      <c r="W78" s="298" t="n">
        <f aca="false">W55</f>
        <v>0</v>
      </c>
      <c r="X78" s="299" t="n">
        <f aca="false">X55</f>
        <v>15.31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89.254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83.9816666666667</v>
      </c>
      <c r="AG78" s="301" t="n">
        <f aca="false">AG55</f>
        <v>467.104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9633.48754166667</v>
      </c>
      <c r="AK78" s="81" t="n">
        <f aca="false">AK55</f>
        <v>58340</v>
      </c>
      <c r="AL78" s="82" t="n">
        <f aca="false">AL55</f>
        <v>0</v>
      </c>
      <c r="AM78" s="83" t="n">
        <f aca="false">(AJ78*100)/(AJ78+AN78)</f>
        <v>14.1724191152639</v>
      </c>
      <c r="AN78" s="84" t="n">
        <f aca="false">AK78+AL78</f>
        <v>583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23.9725</v>
      </c>
      <c r="F79" s="70" t="n">
        <f aca="false">F56</f>
        <v>3696</v>
      </c>
      <c r="G79" s="70" t="n">
        <f aca="false">G56</f>
        <v>56.31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.300833333333</v>
      </c>
      <c r="L79" s="70" t="n">
        <f aca="false">L56</f>
        <v>1226.9525</v>
      </c>
      <c r="M79" s="70" t="n">
        <f aca="false">M56</f>
        <v>210.819166666667</v>
      </c>
      <c r="N79" s="70" t="n">
        <f aca="false">N56</f>
        <v>0</v>
      </c>
      <c r="O79" s="70" t="n">
        <f aca="false">O56*0.97</f>
        <v>4963.3808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3.683333333333</v>
      </c>
      <c r="S79" s="70" t="n">
        <f aca="false">S56*0.6</f>
        <v>125.98</v>
      </c>
      <c r="T79" s="72" t="n">
        <f aca="false">T56*0.6</f>
        <v>0</v>
      </c>
      <c r="U79" s="113" t="n">
        <f aca="false">SUM(W79:AF79)</f>
        <v>188.548333333333</v>
      </c>
      <c r="V79" s="72" t="n">
        <f aca="false">V56</f>
        <v>282.750833333333</v>
      </c>
      <c r="W79" s="298" t="n">
        <f aca="false">W56</f>
        <v>0</v>
      </c>
      <c r="X79" s="299" t="n">
        <f aca="false">X56</f>
        <v>15.31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89.254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83.9816666666667</v>
      </c>
      <c r="AG79" s="301" t="n">
        <f aca="false">AG56</f>
        <v>467.104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041.4075416667</v>
      </c>
      <c r="AK79" s="81" t="n">
        <f aca="false">AK56</f>
        <v>53100</v>
      </c>
      <c r="AL79" s="82" t="n">
        <f aca="false">AL56</f>
        <v>0</v>
      </c>
      <c r="AM79" s="103" t="n">
        <f aca="false">(AJ79*100)/(AJ79+AN79)</f>
        <v>17.2141647102055</v>
      </c>
      <c r="AN79" s="104" t="n">
        <f aca="false">AK79+AL79</f>
        <v>531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23.9725</v>
      </c>
      <c r="F80" s="70" t="n">
        <f aca="false">F57</f>
        <v>3319</v>
      </c>
      <c r="G80" s="70" t="n">
        <f aca="false">G57</f>
        <v>56.31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4.300833333333</v>
      </c>
      <c r="L80" s="70" t="n">
        <f aca="false">L57</f>
        <v>1147.9525</v>
      </c>
      <c r="M80" s="70" t="n">
        <f aca="false">M57</f>
        <v>210.819166666667</v>
      </c>
      <c r="N80" s="70" t="n">
        <f aca="false">N57</f>
        <v>0</v>
      </c>
      <c r="O80" s="70" t="n">
        <f aca="false">O57*0.97</f>
        <v>2662.5408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3.683333333333</v>
      </c>
      <c r="S80" s="70" t="n">
        <f aca="false">S57*0.6</f>
        <v>125.98</v>
      </c>
      <c r="T80" s="72" t="n">
        <f aca="false">T57*0.6</f>
        <v>0</v>
      </c>
      <c r="U80" s="86" t="n">
        <f aca="false">SUM(W80:AF80)</f>
        <v>188.548333333333</v>
      </c>
      <c r="V80" s="72" t="n">
        <f aca="false">V57</f>
        <v>282.750833333333</v>
      </c>
      <c r="W80" s="298" t="n">
        <f aca="false">W57</f>
        <v>0</v>
      </c>
      <c r="X80" s="299" t="n">
        <f aca="false">X57</f>
        <v>15.31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89.254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83.9816666666667</v>
      </c>
      <c r="AG80" s="301" t="n">
        <f aca="false">AG57</f>
        <v>467.104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284.56754166667</v>
      </c>
      <c r="AK80" s="81" t="n">
        <f aca="false">AK57</f>
        <v>58800</v>
      </c>
      <c r="AL80" s="82" t="n">
        <f aca="false">AL57</f>
        <v>0</v>
      </c>
      <c r="AM80" s="83" t="n">
        <f aca="false">(AJ80*100)/(AJ80+AN80)</f>
        <v>12.3494386939605</v>
      </c>
      <c r="AN80" s="84" t="n">
        <f aca="false">AK80+AL80</f>
        <v>588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23.9725</v>
      </c>
      <c r="F81" s="70" t="n">
        <f aca="false">F58</f>
        <v>3950</v>
      </c>
      <c r="G81" s="70" t="n">
        <f aca="false">G58</f>
        <v>56.31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4.300833333333</v>
      </c>
      <c r="L81" s="70" t="n">
        <f aca="false">L58</f>
        <v>1229.9525</v>
      </c>
      <c r="M81" s="70" t="n">
        <f aca="false">M58</f>
        <v>210.819166666667</v>
      </c>
      <c r="N81" s="70" t="n">
        <f aca="false">N58</f>
        <v>0</v>
      </c>
      <c r="O81" s="70" t="n">
        <f aca="false">O58*0.97</f>
        <v>3939.0608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3.683333333333</v>
      </c>
      <c r="S81" s="70" t="n">
        <f aca="false">S58*0.6</f>
        <v>125.98</v>
      </c>
      <c r="T81" s="72" t="n">
        <f aca="false">T58*0.6</f>
        <v>0</v>
      </c>
      <c r="U81" s="113" t="n">
        <f aca="false">SUM(W81:AF81)</f>
        <v>188.548333333333</v>
      </c>
      <c r="V81" s="72" t="n">
        <f aca="false">V58</f>
        <v>282.750833333333</v>
      </c>
      <c r="W81" s="298" t="n">
        <f aca="false">W58</f>
        <v>0</v>
      </c>
      <c r="X81" s="299" t="n">
        <f aca="false">X58</f>
        <v>15.31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89.254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83.9816666666667</v>
      </c>
      <c r="AG81" s="301" t="n">
        <f aca="false">AG58</f>
        <v>467.104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0274.0875416667</v>
      </c>
      <c r="AK81" s="81" t="n">
        <f aca="false">AK58</f>
        <v>64520</v>
      </c>
      <c r="AL81" s="82" t="n">
        <f aca="false">AL58</f>
        <v>0</v>
      </c>
      <c r="AM81" s="83" t="n">
        <f aca="false">(AJ81*100)/(AJ81+AN81)</f>
        <v>13.7364969335887</v>
      </c>
      <c r="AN81" s="84" t="n">
        <f aca="false">AK81+AL81</f>
        <v>645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23.9725</v>
      </c>
      <c r="F82" s="70" t="n">
        <f aca="false">F59</f>
        <v>2480</v>
      </c>
      <c r="G82" s="70" t="n">
        <f aca="false">G59</f>
        <v>56.31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.300833333333</v>
      </c>
      <c r="L82" s="70" t="n">
        <f aca="false">L59</f>
        <v>1519.9525</v>
      </c>
      <c r="M82" s="70" t="n">
        <f aca="false">M59</f>
        <v>210.819166666667</v>
      </c>
      <c r="N82" s="70" t="n">
        <f aca="false">N59</f>
        <v>0</v>
      </c>
      <c r="O82" s="70" t="n">
        <f aca="false">O59*0.97</f>
        <v>6841.3008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3.683333333333</v>
      </c>
      <c r="S82" s="70" t="n">
        <f aca="false">S59*0.6</f>
        <v>125.98</v>
      </c>
      <c r="T82" s="72" t="n">
        <f aca="false">T59*0.6</f>
        <v>0</v>
      </c>
      <c r="U82" s="86" t="n">
        <f aca="false">SUM(W82:AF82)</f>
        <v>188.548333333333</v>
      </c>
      <c r="V82" s="72" t="n">
        <f aca="false">V59</f>
        <v>282.750833333333</v>
      </c>
      <c r="W82" s="298" t="n">
        <f aca="false">W59</f>
        <v>0</v>
      </c>
      <c r="X82" s="299" t="n">
        <f aca="false">X59</f>
        <v>15.31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89.254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83.9816666666667</v>
      </c>
      <c r="AG82" s="301" t="n">
        <f aca="false">AG59</f>
        <v>467.104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1996.3275416667</v>
      </c>
      <c r="AK82" s="81" t="n">
        <f aca="false">AK59</f>
        <v>53700</v>
      </c>
      <c r="AL82" s="82" t="n">
        <f aca="false">AL59</f>
        <v>0</v>
      </c>
      <c r="AM82" s="83" t="n">
        <f aca="false">(AJ82*100)/(AJ82+AN82)</f>
        <v>18.2602711453821</v>
      </c>
      <c r="AN82" s="84" t="n">
        <f aca="false">AK82+AL82</f>
        <v>537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3.9725</v>
      </c>
      <c r="F83" s="70" t="n">
        <f aca="false">F60</f>
        <v>3540</v>
      </c>
      <c r="G83" s="70" t="n">
        <f aca="false">G60</f>
        <v>56.31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4.300833333333</v>
      </c>
      <c r="L83" s="70" t="n">
        <f aca="false">L60</f>
        <v>1137.9525</v>
      </c>
      <c r="M83" s="70" t="n">
        <f aca="false">M60</f>
        <v>210.819166666667</v>
      </c>
      <c r="N83" s="70" t="n">
        <f aca="false">N60</f>
        <v>0</v>
      </c>
      <c r="O83" s="70" t="n">
        <f aca="false">O60*0.97</f>
        <v>1323.9408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3.683333333333</v>
      </c>
      <c r="S83" s="70" t="n">
        <f aca="false">S60*0.6</f>
        <v>125.98</v>
      </c>
      <c r="T83" s="72" t="n">
        <f aca="false">T60*0.6</f>
        <v>0</v>
      </c>
      <c r="U83" s="86" t="n">
        <f aca="false">SUM(W83:AF83)</f>
        <v>188.548333333333</v>
      </c>
      <c r="V83" s="72" t="n">
        <f aca="false">V60</f>
        <v>282.750833333333</v>
      </c>
      <c r="W83" s="298" t="n">
        <f aca="false">W60</f>
        <v>0</v>
      </c>
      <c r="X83" s="299" t="n">
        <f aca="false">X60</f>
        <v>15.31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89.254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83.9816666666667</v>
      </c>
      <c r="AG83" s="301" t="n">
        <f aca="false">AG60</f>
        <v>467.104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156.96754166667</v>
      </c>
      <c r="AK83" s="81" t="n">
        <f aca="false">AK60</f>
        <v>56400</v>
      </c>
      <c r="AL83" s="82" t="n">
        <f aca="false">AL60</f>
        <v>0</v>
      </c>
      <c r="AM83" s="83" t="n">
        <f aca="false">(AJ83*100)/(AJ83+AN83)</f>
        <v>11.2607127408568</v>
      </c>
      <c r="AN83" s="84" t="n">
        <f aca="false">AK83+AL83</f>
        <v>564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23.9725</v>
      </c>
      <c r="F84" s="70" t="n">
        <f aca="false">F61</f>
        <v>2620</v>
      </c>
      <c r="G84" s="70" t="n">
        <f aca="false">G61</f>
        <v>56.31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4.300833333333</v>
      </c>
      <c r="L84" s="70" t="n">
        <f aca="false">L61</f>
        <v>1309.9525</v>
      </c>
      <c r="M84" s="70" t="n">
        <f aca="false">M61</f>
        <v>210.819166666667</v>
      </c>
      <c r="N84" s="70" t="n">
        <f aca="false">N61</f>
        <v>0</v>
      </c>
      <c r="O84" s="70" t="n">
        <f aca="false">O61*0.97</f>
        <v>5066.2008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3.683333333333</v>
      </c>
      <c r="S84" s="70" t="n">
        <f aca="false">S61*0.6</f>
        <v>125.98</v>
      </c>
      <c r="T84" s="72" t="n">
        <f aca="false">T61*0.6</f>
        <v>0</v>
      </c>
      <c r="U84" s="86" t="n">
        <f aca="false">SUM(W84:AF84)</f>
        <v>188.548333333333</v>
      </c>
      <c r="V84" s="72" t="n">
        <f aca="false">V61</f>
        <v>282.750833333333</v>
      </c>
      <c r="W84" s="298" t="n">
        <f aca="false">W61</f>
        <v>0</v>
      </c>
      <c r="X84" s="299" t="n">
        <f aca="false">X61</f>
        <v>15.31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89.254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83.9816666666667</v>
      </c>
      <c r="AG84" s="301" t="n">
        <f aca="false">AG61</f>
        <v>467.104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0151.2275416667</v>
      </c>
      <c r="AK84" s="81" t="n">
        <f aca="false">AK61</f>
        <v>49240</v>
      </c>
      <c r="AL84" s="82" t="n">
        <f aca="false">AL61</f>
        <v>0</v>
      </c>
      <c r="AM84" s="83" t="n">
        <f aca="false">(AJ84*100)/(AJ84+AN84)</f>
        <v>17.0921328988274</v>
      </c>
      <c r="AN84" s="84" t="n">
        <f aca="false">AK84+AL84</f>
        <v>492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23.9725</v>
      </c>
      <c r="F85" s="117" t="n">
        <f aca="false">F62</f>
        <v>2260</v>
      </c>
      <c r="G85" s="117" t="n">
        <f aca="false">G62</f>
        <v>56.31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04.30083333333</v>
      </c>
      <c r="L85" s="117" t="n">
        <f aca="false">L62</f>
        <v>1755.9525</v>
      </c>
      <c r="M85" s="117" t="n">
        <f aca="false">M62</f>
        <v>210.819166666667</v>
      </c>
      <c r="N85" s="117" t="n">
        <f aca="false">N62</f>
        <v>0</v>
      </c>
      <c r="O85" s="117" t="n">
        <f aca="false">O62*0.97</f>
        <v>2984.5808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3.683333333333</v>
      </c>
      <c r="S85" s="117" t="n">
        <f aca="false">S62*0.6</f>
        <v>125.98</v>
      </c>
      <c r="T85" s="354" t="n">
        <f aca="false">T62*0.6</f>
        <v>0</v>
      </c>
      <c r="U85" s="119" t="n">
        <f aca="false">SUM(W85:AF85)</f>
        <v>369.548333333333</v>
      </c>
      <c r="V85" s="354" t="n">
        <f aca="false">V62</f>
        <v>282.750833333333</v>
      </c>
      <c r="W85" s="355" t="n">
        <f aca="false">W62</f>
        <v>88</v>
      </c>
      <c r="X85" s="356" t="n">
        <f aca="false">X62</f>
        <v>108.31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89.254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83.9816666666667</v>
      </c>
      <c r="AG85" s="358" t="n">
        <f aca="false">AG62</f>
        <v>467.104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9395.60754166667</v>
      </c>
      <c r="AK85" s="126" t="n">
        <f aca="false">AK62</f>
        <v>45213</v>
      </c>
      <c r="AL85" s="127" t="n">
        <f aca="false">AL62</f>
        <v>0</v>
      </c>
      <c r="AM85" s="128" t="n">
        <f aca="false">(AJ85*100)/(AJ85+AN85)</f>
        <v>17.2053600423665</v>
      </c>
      <c r="AN85" s="129" t="n">
        <f aca="false">AK85+AL85</f>
        <v>4521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687.67</v>
      </c>
      <c r="F86" s="132" t="n">
        <f aca="false">SUM(F74:F85)</f>
        <v>35730</v>
      </c>
      <c r="G86" s="132" t="n">
        <f aca="false">SUM(G74:G85)</f>
        <v>675.8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211.61</v>
      </c>
      <c r="L86" s="390" t="n">
        <f aca="false">SUM(L74:L85)</f>
        <v>15368.43</v>
      </c>
      <c r="M86" s="390" t="n">
        <f aca="false">SUM(M74:M85)</f>
        <v>2529.83</v>
      </c>
      <c r="N86" s="390" t="n">
        <f aca="false">SUM(N74:N85)</f>
        <v>0</v>
      </c>
      <c r="O86" s="390" t="n">
        <f aca="false">SUM(O74:O85)</f>
        <v>42463.350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4484.2</v>
      </c>
      <c r="S86" s="132" t="n">
        <f aca="false">SUM(S74:S85)</f>
        <v>1511.76</v>
      </c>
      <c r="T86" s="134" t="n">
        <f aca="false">SUM(T74:T85)</f>
        <v>0</v>
      </c>
      <c r="U86" s="361" t="n">
        <f aca="false">SUM(U74:U85)</f>
        <v>2443.58</v>
      </c>
      <c r="V86" s="134" t="n">
        <f aca="false">SUM(V74:V85)</f>
        <v>3393.01</v>
      </c>
      <c r="W86" s="362" t="n">
        <f aca="false">SUM(W74:W85)</f>
        <v>88</v>
      </c>
      <c r="X86" s="363" t="n">
        <f aca="false">SUM(X74:X85)</f>
        <v>276.7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071.05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007.78</v>
      </c>
      <c r="AG86" s="137" t="n">
        <f aca="false">SUM(AG74:AG85)</f>
        <v>5605.2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8662.6705</v>
      </c>
      <c r="AK86" s="143" t="n">
        <f aca="false">SUM(AK74:AK85)</f>
        <v>616173</v>
      </c>
      <c r="AL86" s="144" t="n">
        <f aca="false">SUM(AL74:AL85)</f>
        <v>0</v>
      </c>
      <c r="AM86" s="145" t="n">
        <f aca="false">(AJ86*100)/(AJ86+AN86)</f>
        <v>14.9913525123623</v>
      </c>
      <c r="AN86" s="146" t="n">
        <f aca="false">AK86+AL86</f>
        <v>61617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940</v>
      </c>
      <c r="G8" s="52" t="n">
        <v>0</v>
      </c>
      <c r="H8" s="53"/>
      <c r="I8" s="53"/>
      <c r="J8" s="53"/>
      <c r="K8" s="52" t="n">
        <v>0</v>
      </c>
      <c r="L8" s="52" t="n">
        <v>1680</v>
      </c>
      <c r="M8" s="52" t="n">
        <v>0</v>
      </c>
      <c r="N8" s="52" t="n">
        <v>0</v>
      </c>
      <c r="O8" s="52" t="n">
        <v>59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4570</v>
      </c>
      <c r="AK8" s="64" t="n">
        <v>121560</v>
      </c>
      <c r="AL8" s="65" t="n">
        <v>0</v>
      </c>
      <c r="AM8" s="66" t="n">
        <f aca="false">(AJ8*100)/(AJ8+AN8)</f>
        <v>10.7030044810108</v>
      </c>
      <c r="AN8" s="67" t="n">
        <f aca="false">AK8+AL8</f>
        <v>1215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740</v>
      </c>
      <c r="G9" s="70" t="n">
        <v>0</v>
      </c>
      <c r="H9" s="71"/>
      <c r="I9" s="71"/>
      <c r="J9" s="71"/>
      <c r="K9" s="70" t="n">
        <v>0</v>
      </c>
      <c r="L9" s="70" t="n">
        <v>2360</v>
      </c>
      <c r="M9" s="70" t="n">
        <v>0</v>
      </c>
      <c r="N9" s="70" t="n">
        <v>0</v>
      </c>
      <c r="O9" s="70" t="n">
        <v>578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6880</v>
      </c>
      <c r="AK9" s="81" t="n">
        <v>113720</v>
      </c>
      <c r="AL9" s="82" t="n">
        <v>0</v>
      </c>
      <c r="AM9" s="83" t="n">
        <f aca="false">(AJ9*100)/(AJ9+AN9)</f>
        <v>12.9249617151608</v>
      </c>
      <c r="AN9" s="84" t="n">
        <f aca="false">AK9+AL9</f>
        <v>1137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4060</v>
      </c>
      <c r="F10" s="70" t="n">
        <v>8400</v>
      </c>
      <c r="G10" s="70" t="n">
        <v>0</v>
      </c>
      <c r="H10" s="71"/>
      <c r="I10" s="71"/>
      <c r="J10" s="71"/>
      <c r="K10" s="70" t="n">
        <v>0</v>
      </c>
      <c r="L10" s="70" t="n">
        <v>2417</v>
      </c>
      <c r="M10" s="70" t="n">
        <v>0</v>
      </c>
      <c r="N10" s="70" t="n">
        <v>0</v>
      </c>
      <c r="O10" s="70" t="n">
        <v>58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0737</v>
      </c>
      <c r="AK10" s="81" t="n">
        <v>149340</v>
      </c>
      <c r="AL10" s="82" t="n">
        <v>1160</v>
      </c>
      <c r="AM10" s="83" t="n">
        <f aca="false">(AJ10*100)/(AJ10+AN10)</f>
        <v>12.1101163883974</v>
      </c>
      <c r="AN10" s="84" t="n">
        <f aca="false">AK10+AL10</f>
        <v>1505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155</v>
      </c>
      <c r="F11" s="70" t="n">
        <v>8900</v>
      </c>
      <c r="G11" s="70" t="n">
        <v>0</v>
      </c>
      <c r="H11" s="71"/>
      <c r="I11" s="71"/>
      <c r="J11" s="71"/>
      <c r="K11" s="70" t="n">
        <v>0</v>
      </c>
      <c r="L11" s="70" t="n">
        <v>3430</v>
      </c>
      <c r="M11" s="70" t="n">
        <v>0</v>
      </c>
      <c r="N11" s="70" t="n">
        <v>0</v>
      </c>
      <c r="O11" s="70" t="n">
        <v>61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8645</v>
      </c>
      <c r="AK11" s="81" t="n">
        <v>135660</v>
      </c>
      <c r="AL11" s="82" t="n">
        <v>2640</v>
      </c>
      <c r="AM11" s="83" t="n">
        <f aca="false">(AJ11*100)/(AJ11+AN11)</f>
        <v>17.1583455629099</v>
      </c>
      <c r="AN11" s="84" t="n">
        <f aca="false">AK11+AL11</f>
        <v>1383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4470</v>
      </c>
      <c r="F12" s="70" t="n">
        <v>5440</v>
      </c>
      <c r="G12" s="70" t="n">
        <v>0</v>
      </c>
      <c r="H12" s="71"/>
      <c r="I12" s="71"/>
      <c r="J12" s="71"/>
      <c r="K12" s="70" t="n">
        <v>0</v>
      </c>
      <c r="L12" s="70" t="n">
        <v>3360</v>
      </c>
      <c r="M12" s="70" t="n">
        <v>0</v>
      </c>
      <c r="N12" s="70" t="n">
        <v>0</v>
      </c>
      <c r="O12" s="70" t="n">
        <v>940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2672</v>
      </c>
      <c r="AK12" s="81" t="n">
        <v>168040</v>
      </c>
      <c r="AL12" s="82" t="n">
        <v>0</v>
      </c>
      <c r="AM12" s="83" t="n">
        <f aca="false">(AJ12*100)/(AJ12+AN12)</f>
        <v>16.2780501414963</v>
      </c>
      <c r="AN12" s="84" t="n">
        <f aca="false">AK12+AL12</f>
        <v>1680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3790</v>
      </c>
      <c r="F13" s="92" t="n">
        <v>7380</v>
      </c>
      <c r="G13" s="92" t="n">
        <v>0</v>
      </c>
      <c r="H13" s="93"/>
      <c r="I13" s="93"/>
      <c r="J13" s="93"/>
      <c r="K13" s="92" t="n">
        <v>0</v>
      </c>
      <c r="L13" s="92" t="n">
        <v>2678</v>
      </c>
      <c r="M13" s="92" t="n">
        <v>0</v>
      </c>
      <c r="N13" s="92" t="n">
        <v>0</v>
      </c>
      <c r="O13" s="92" t="n">
        <v>112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5078</v>
      </c>
      <c r="AK13" s="101" t="n">
        <v>145000</v>
      </c>
      <c r="AL13" s="102" t="n">
        <v>0</v>
      </c>
      <c r="AM13" s="103" t="n">
        <f aca="false">(AJ13*100)/(AJ13+AN13)</f>
        <v>14.7449993532379</v>
      </c>
      <c r="AN13" s="104" t="n">
        <f aca="false">AK13+AL13</f>
        <v>1450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3060</v>
      </c>
      <c r="F14" s="106" t="n">
        <v>4840</v>
      </c>
      <c r="G14" s="106" t="n">
        <v>0</v>
      </c>
      <c r="H14" s="71"/>
      <c r="I14" s="71"/>
      <c r="J14" s="71"/>
      <c r="K14" s="106" t="n">
        <v>0</v>
      </c>
      <c r="L14" s="70" t="n">
        <v>2507</v>
      </c>
      <c r="M14" s="106" t="n">
        <v>0</v>
      </c>
      <c r="N14" s="106" t="n">
        <v>0</v>
      </c>
      <c r="O14" s="106" t="n">
        <v>600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6413</v>
      </c>
      <c r="AK14" s="81" t="n">
        <v>145560</v>
      </c>
      <c r="AL14" s="82" t="n">
        <v>0</v>
      </c>
      <c r="AM14" s="83" t="n">
        <f aca="false">(AJ14*100)/(AJ14+AN14)</f>
        <v>10.1331703432053</v>
      </c>
      <c r="AN14" s="84" t="n">
        <f aca="false">AK14+AL14</f>
        <v>1455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6775</v>
      </c>
      <c r="F15" s="106" t="n">
        <v>5680</v>
      </c>
      <c r="G15" s="106" t="n">
        <v>0</v>
      </c>
      <c r="H15" s="71"/>
      <c r="I15" s="71"/>
      <c r="J15" s="71"/>
      <c r="K15" s="106" t="n">
        <v>0</v>
      </c>
      <c r="L15" s="70" t="n">
        <v>2687</v>
      </c>
      <c r="M15" s="106" t="n">
        <v>0</v>
      </c>
      <c r="N15" s="106" t="n">
        <v>0</v>
      </c>
      <c r="O15" s="106" t="n">
        <v>8906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4048</v>
      </c>
      <c r="AK15" s="81" t="n">
        <v>137600</v>
      </c>
      <c r="AL15" s="82" t="n">
        <v>0</v>
      </c>
      <c r="AM15" s="83" t="n">
        <f aca="false">(AJ15*100)/(AJ15+AN15)</f>
        <v>14.8767692764525</v>
      </c>
      <c r="AN15" s="84" t="n">
        <f aca="false">AK15+AL15</f>
        <v>1376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685</v>
      </c>
      <c r="F16" s="106" t="n">
        <v>8300</v>
      </c>
      <c r="G16" s="106" t="n">
        <v>0</v>
      </c>
      <c r="H16" s="71"/>
      <c r="I16" s="71"/>
      <c r="J16" s="71"/>
      <c r="K16" s="106" t="n">
        <v>1320</v>
      </c>
      <c r="L16" s="70" t="n">
        <v>3328</v>
      </c>
      <c r="M16" s="106" t="n">
        <v>0</v>
      </c>
      <c r="N16" s="106" t="n">
        <v>0</v>
      </c>
      <c r="O16" s="106" t="n">
        <v>1549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2126</v>
      </c>
      <c r="AK16" s="81" t="n">
        <v>146260</v>
      </c>
      <c r="AL16" s="82" t="n">
        <v>0</v>
      </c>
      <c r="AM16" s="83" t="n">
        <f aca="false">(AJ16*100)/(AJ16+AN16)</f>
        <v>18.0092608164318</v>
      </c>
      <c r="AN16" s="84" t="n">
        <f aca="false">AK16+AL16</f>
        <v>1462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3370</v>
      </c>
      <c r="F17" s="106" t="n">
        <v>4790</v>
      </c>
      <c r="G17" s="106" t="n">
        <v>0</v>
      </c>
      <c r="H17" s="71"/>
      <c r="I17" s="71"/>
      <c r="J17" s="71"/>
      <c r="K17" s="106" t="n">
        <v>0</v>
      </c>
      <c r="L17" s="70" t="n">
        <v>2486</v>
      </c>
      <c r="M17" s="106" t="n">
        <v>0</v>
      </c>
      <c r="N17" s="106" t="n">
        <v>0</v>
      </c>
      <c r="O17" s="106" t="n">
        <v>296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3611</v>
      </c>
      <c r="AK17" s="81" t="n">
        <v>151700</v>
      </c>
      <c r="AL17" s="82" t="n">
        <v>0</v>
      </c>
      <c r="AM17" s="83" t="n">
        <f aca="false">(AJ17*100)/(AJ17+AN17)</f>
        <v>13.4680653239101</v>
      </c>
      <c r="AN17" s="84" t="n">
        <f aca="false">AK17+AL17</f>
        <v>1517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4080</v>
      </c>
      <c r="F18" s="106" t="n">
        <v>5240</v>
      </c>
      <c r="G18" s="106" t="n">
        <v>0</v>
      </c>
      <c r="H18" s="71"/>
      <c r="I18" s="71"/>
      <c r="J18" s="71"/>
      <c r="K18" s="106" t="n">
        <v>0</v>
      </c>
      <c r="L18" s="70" t="n">
        <v>2868</v>
      </c>
      <c r="M18" s="106" t="n">
        <v>0</v>
      </c>
      <c r="N18" s="106" t="n">
        <v>0</v>
      </c>
      <c r="O18" s="106" t="n">
        <v>1146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3652</v>
      </c>
      <c r="AK18" s="81" t="n">
        <v>142860</v>
      </c>
      <c r="AL18" s="82" t="n">
        <v>0</v>
      </c>
      <c r="AM18" s="83" t="n">
        <f aca="false">(AJ18*100)/(AJ18+AN18)</f>
        <v>14.2043816661862</v>
      </c>
      <c r="AN18" s="84" t="n">
        <f aca="false">AK18+AL18</f>
        <v>1428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5160</v>
      </c>
      <c r="F19" s="115" t="n">
        <v>6440</v>
      </c>
      <c r="G19" s="115" t="n">
        <v>0</v>
      </c>
      <c r="H19" s="116"/>
      <c r="I19" s="116"/>
      <c r="J19" s="116"/>
      <c r="K19" s="115" t="n">
        <v>0</v>
      </c>
      <c r="L19" s="117" t="n">
        <v>3842</v>
      </c>
      <c r="M19" s="115" t="n">
        <v>0</v>
      </c>
      <c r="N19" s="115" t="n">
        <v>0</v>
      </c>
      <c r="O19" s="115" t="n">
        <v>673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2181</v>
      </c>
      <c r="AK19" s="126" t="n">
        <f aca="false">145360+2364.55</f>
        <v>147724.55</v>
      </c>
      <c r="AL19" s="127" t="n">
        <v>0</v>
      </c>
      <c r="AM19" s="128" t="n">
        <f aca="false">(AJ19*100)/(AJ19+AN19)</f>
        <v>13.0549002077919</v>
      </c>
      <c r="AN19" s="129" t="n">
        <f aca="false">AK19+AL19</f>
        <v>147724.5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68605</v>
      </c>
      <c r="F20" s="132" t="n">
        <f aca="false">SUM(F8:F19)</f>
        <v>810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320</v>
      </c>
      <c r="L20" s="132" t="n">
        <f aca="false">SUM(L8:L19)</f>
        <v>3364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595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80613</v>
      </c>
      <c r="AK20" s="143" t="n">
        <f aca="false">SUM(AK8:AK19)</f>
        <v>1705024.55</v>
      </c>
      <c r="AL20" s="144" t="n">
        <f aca="false">SUM(AL8:AL19)</f>
        <v>3800</v>
      </c>
      <c r="AM20" s="145" t="n">
        <f aca="false">(AJ20*100)/(AJ20+AN20)</f>
        <v>14.1051424308343</v>
      </c>
      <c r="AN20" s="146" t="n">
        <f aca="false">AK20+AL20</f>
        <v>1708824.5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3843.42/12</f>
        <v>2820.285</v>
      </c>
      <c r="F29" s="186"/>
      <c r="G29" s="185" t="n">
        <f aca="false">8509.99/12</f>
        <v>709.165833333333</v>
      </c>
      <c r="H29" s="186"/>
      <c r="I29" s="186"/>
      <c r="J29" s="186"/>
      <c r="K29" s="185" t="n">
        <f aca="false">24826.71/12</f>
        <v>2068.8925</v>
      </c>
      <c r="L29" s="185" t="n">
        <f aca="false">1503.92/12</f>
        <v>125.326666666667</v>
      </c>
      <c r="M29" s="185" t="n">
        <f aca="false">31855.85/12</f>
        <v>2654.65416666667</v>
      </c>
      <c r="N29" s="185"/>
      <c r="O29" s="185" t="n">
        <f aca="false">2854.04/12</f>
        <v>237.836666666667</v>
      </c>
      <c r="P29" s="186"/>
      <c r="Q29" s="186"/>
      <c r="R29" s="187" t="n">
        <f aca="false">AG29+AH29+AI29</f>
        <v>5881.825</v>
      </c>
      <c r="S29" s="203" t="n">
        <f aca="false">(4169.26+9409.03)/12</f>
        <v>1131.52416666667</v>
      </c>
      <c r="T29" s="188"/>
      <c r="U29" s="373" t="n">
        <f aca="false">SUM(W29:AF29)</f>
        <v>1016.095</v>
      </c>
      <c r="V29" s="408" t="n">
        <f aca="false">42725.12/12</f>
        <v>3560.42666666667</v>
      </c>
      <c r="W29" s="409"/>
      <c r="X29" s="399" t="n">
        <f aca="false">990.24/12</f>
        <v>82.52</v>
      </c>
      <c r="Y29" s="399"/>
      <c r="Z29" s="399"/>
      <c r="AA29" s="399"/>
      <c r="AB29" s="399"/>
      <c r="AC29" s="399" t="n">
        <f aca="false">5771.94/12</f>
        <v>480.995</v>
      </c>
      <c r="AD29" s="399"/>
      <c r="AE29" s="399"/>
      <c r="AF29" s="374" t="n">
        <f aca="false">5430.96/12</f>
        <v>452.58</v>
      </c>
      <c r="AG29" s="400" t="n">
        <f aca="false">70581.9/12</f>
        <v>5881.825</v>
      </c>
      <c r="AH29" s="375"/>
      <c r="AI29" s="196"/>
      <c r="AJ29" s="197" t="n">
        <f aca="false">SUM(D29:T29)</f>
        <v>15629.51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3843.42/12</f>
        <v>2820.285</v>
      </c>
      <c r="F30" s="204"/>
      <c r="G30" s="205" t="n">
        <f aca="false">8509.99/12</f>
        <v>709.165833333333</v>
      </c>
      <c r="H30" s="204"/>
      <c r="I30" s="204"/>
      <c r="J30" s="204"/>
      <c r="K30" s="205" t="n">
        <f aca="false">24826.71/12</f>
        <v>2068.8925</v>
      </c>
      <c r="L30" s="205" t="n">
        <f aca="false">1503.92/12</f>
        <v>125.326666666667</v>
      </c>
      <c r="M30" s="205" t="n">
        <f aca="false">31855.85/12</f>
        <v>2654.65416666667</v>
      </c>
      <c r="N30" s="205"/>
      <c r="O30" s="205" t="n">
        <f aca="false">2854.04/12</f>
        <v>237.836666666667</v>
      </c>
      <c r="P30" s="204"/>
      <c r="Q30" s="204"/>
      <c r="R30" s="205" t="n">
        <f aca="false">AG30+AH30+AI30</f>
        <v>5881.825</v>
      </c>
      <c r="S30" s="205" t="n">
        <f aca="false">(4169.26+9409.03)/12</f>
        <v>1131.52416666667</v>
      </c>
      <c r="T30" s="206"/>
      <c r="U30" s="207" t="n">
        <f aca="false">SUM(W30:AF30)</f>
        <v>1016.095</v>
      </c>
      <c r="V30" s="410" t="n">
        <f aca="false">42725.12/12</f>
        <v>3560.42666666667</v>
      </c>
      <c r="W30" s="411"/>
      <c r="X30" s="211" t="n">
        <f aca="false">990.24/12</f>
        <v>82.52</v>
      </c>
      <c r="Y30" s="211"/>
      <c r="Z30" s="211"/>
      <c r="AA30" s="211"/>
      <c r="AB30" s="211"/>
      <c r="AC30" s="211" t="n">
        <f aca="false">5771.94/12</f>
        <v>480.995</v>
      </c>
      <c r="AD30" s="211"/>
      <c r="AE30" s="211"/>
      <c r="AF30" s="376" t="n">
        <f aca="false">5430.96/12</f>
        <v>452.58</v>
      </c>
      <c r="AG30" s="213" t="n">
        <f aca="false">70581.9/12</f>
        <v>5881.825</v>
      </c>
      <c r="AH30" s="377"/>
      <c r="AI30" s="214"/>
      <c r="AJ30" s="215" t="n">
        <f aca="false">SUM(D30:T30)</f>
        <v>15629.51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3843.42/12</f>
        <v>2820.285</v>
      </c>
      <c r="F31" s="204"/>
      <c r="G31" s="205" t="n">
        <f aca="false">8509.99/12</f>
        <v>709.165833333333</v>
      </c>
      <c r="H31" s="204"/>
      <c r="I31" s="204"/>
      <c r="J31" s="204"/>
      <c r="K31" s="205" t="n">
        <f aca="false">24826.71/12</f>
        <v>2068.8925</v>
      </c>
      <c r="L31" s="205" t="n">
        <f aca="false">1503.92/12</f>
        <v>125.326666666667</v>
      </c>
      <c r="M31" s="205" t="n">
        <f aca="false">31855.85/12</f>
        <v>2654.65416666667</v>
      </c>
      <c r="N31" s="205"/>
      <c r="O31" s="205" t="n">
        <f aca="false">2854.04/12</f>
        <v>237.836666666667</v>
      </c>
      <c r="P31" s="204"/>
      <c r="Q31" s="204"/>
      <c r="R31" s="220" t="n">
        <f aca="false">AG31+AH31+AI31</f>
        <v>5881.825</v>
      </c>
      <c r="S31" s="205" t="n">
        <f aca="false">(4169.26+9409.03)/12</f>
        <v>1131.52416666667</v>
      </c>
      <c r="T31" s="206"/>
      <c r="U31" s="207" t="n">
        <f aca="false">SUM(W31:AF31)</f>
        <v>1016.095</v>
      </c>
      <c r="V31" s="410" t="n">
        <f aca="false">42725.12/12</f>
        <v>3560.42666666667</v>
      </c>
      <c r="W31" s="411"/>
      <c r="X31" s="211" t="n">
        <f aca="false">990.24/12</f>
        <v>82.52</v>
      </c>
      <c r="Y31" s="211"/>
      <c r="Z31" s="211"/>
      <c r="AA31" s="211"/>
      <c r="AB31" s="211"/>
      <c r="AC31" s="211" t="n">
        <f aca="false">5771.94/12</f>
        <v>480.995</v>
      </c>
      <c r="AD31" s="211"/>
      <c r="AE31" s="211"/>
      <c r="AF31" s="376" t="n">
        <f aca="false">5430.96/12</f>
        <v>452.58</v>
      </c>
      <c r="AG31" s="213" t="n">
        <f aca="false">70581.9/12</f>
        <v>5881.825</v>
      </c>
      <c r="AH31" s="377"/>
      <c r="AI31" s="214"/>
      <c r="AJ31" s="221" t="n">
        <f aca="false">SUM(D31:T31)</f>
        <v>15629.51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3843.42/12</f>
        <v>2820.285</v>
      </c>
      <c r="F32" s="204"/>
      <c r="G32" s="205" t="n">
        <f aca="false">8509.99/12</f>
        <v>709.165833333333</v>
      </c>
      <c r="H32" s="204"/>
      <c r="I32" s="204"/>
      <c r="J32" s="204"/>
      <c r="K32" s="205" t="n">
        <f aca="false">24826.71/12</f>
        <v>2068.8925</v>
      </c>
      <c r="L32" s="205" t="n">
        <f aca="false">1503.92/12</f>
        <v>125.326666666667</v>
      </c>
      <c r="M32" s="205" t="n">
        <f aca="false">31855.85/12</f>
        <v>2654.65416666667</v>
      </c>
      <c r="N32" s="205"/>
      <c r="O32" s="205" t="n">
        <f aca="false">2854.04/12</f>
        <v>237.836666666667</v>
      </c>
      <c r="P32" s="204"/>
      <c r="Q32" s="204"/>
      <c r="R32" s="205" t="n">
        <f aca="false">AG32+AH32+AI32</f>
        <v>5881.825</v>
      </c>
      <c r="S32" s="205" t="n">
        <f aca="false">(4169.26+9409.03)/12</f>
        <v>1131.52416666667</v>
      </c>
      <c r="T32" s="206"/>
      <c r="U32" s="207" t="n">
        <f aca="false">SUM(W32:AF32)</f>
        <v>1016.095</v>
      </c>
      <c r="V32" s="410" t="n">
        <f aca="false">42725.12/12</f>
        <v>3560.42666666667</v>
      </c>
      <c r="W32" s="411"/>
      <c r="X32" s="211" t="n">
        <f aca="false">990.24/12</f>
        <v>82.52</v>
      </c>
      <c r="Y32" s="211"/>
      <c r="Z32" s="211"/>
      <c r="AA32" s="211"/>
      <c r="AB32" s="211"/>
      <c r="AC32" s="211" t="n">
        <f aca="false">5771.94/12</f>
        <v>480.995</v>
      </c>
      <c r="AD32" s="211"/>
      <c r="AE32" s="211"/>
      <c r="AF32" s="376" t="n">
        <f aca="false">5430.96/12</f>
        <v>452.58</v>
      </c>
      <c r="AG32" s="213" t="n">
        <f aca="false">70581.9/12</f>
        <v>5881.825</v>
      </c>
      <c r="AH32" s="377"/>
      <c r="AI32" s="214"/>
      <c r="AJ32" s="215" t="n">
        <f aca="false">SUM(D32:T32)</f>
        <v>15629.51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3843.42/12</f>
        <v>2820.285</v>
      </c>
      <c r="F33" s="204"/>
      <c r="G33" s="205" t="n">
        <f aca="false">8509.99/12</f>
        <v>709.165833333333</v>
      </c>
      <c r="H33" s="204"/>
      <c r="I33" s="204"/>
      <c r="J33" s="204"/>
      <c r="K33" s="205" t="n">
        <f aca="false">24826.71/12</f>
        <v>2068.8925</v>
      </c>
      <c r="L33" s="205" t="n">
        <f aca="false">1503.92/12</f>
        <v>125.326666666667</v>
      </c>
      <c r="M33" s="205" t="n">
        <f aca="false">31855.85/12</f>
        <v>2654.65416666667</v>
      </c>
      <c r="N33" s="205"/>
      <c r="O33" s="205" t="n">
        <f aca="false">2854.04/12</f>
        <v>237.836666666667</v>
      </c>
      <c r="P33" s="204"/>
      <c r="Q33" s="204"/>
      <c r="R33" s="220" t="n">
        <f aca="false">AG33+AH33+AI33</f>
        <v>5881.825</v>
      </c>
      <c r="S33" s="205" t="n">
        <f aca="false">(4169.26+9409.03)/12</f>
        <v>1131.52416666667</v>
      </c>
      <c r="T33" s="206"/>
      <c r="U33" s="207" t="n">
        <f aca="false">SUM(W33:AF33)</f>
        <v>1016.095</v>
      </c>
      <c r="V33" s="410" t="n">
        <f aca="false">42725.12/12</f>
        <v>3560.42666666667</v>
      </c>
      <c r="W33" s="411"/>
      <c r="X33" s="211" t="n">
        <f aca="false">990.24/12</f>
        <v>82.52</v>
      </c>
      <c r="Y33" s="211"/>
      <c r="Z33" s="211"/>
      <c r="AA33" s="211"/>
      <c r="AB33" s="211"/>
      <c r="AC33" s="211" t="n">
        <f aca="false">5771.94/12</f>
        <v>480.995</v>
      </c>
      <c r="AD33" s="211"/>
      <c r="AE33" s="211"/>
      <c r="AF33" s="376" t="n">
        <f aca="false">5430.96/12</f>
        <v>452.58</v>
      </c>
      <c r="AG33" s="213" t="n">
        <f aca="false">70581.9/12</f>
        <v>5881.825</v>
      </c>
      <c r="AH33" s="377"/>
      <c r="AI33" s="214"/>
      <c r="AJ33" s="221" t="n">
        <f aca="false">SUM(D33:T33)</f>
        <v>15629.51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3843.42/12</f>
        <v>2820.285</v>
      </c>
      <c r="F34" s="204"/>
      <c r="G34" s="205" t="n">
        <f aca="false">8509.99/12</f>
        <v>709.165833333333</v>
      </c>
      <c r="H34" s="204"/>
      <c r="I34" s="204"/>
      <c r="J34" s="204"/>
      <c r="K34" s="205" t="n">
        <f aca="false">24826.71/12</f>
        <v>2068.8925</v>
      </c>
      <c r="L34" s="205" t="n">
        <f aca="false">1503.92/12</f>
        <v>125.326666666667</v>
      </c>
      <c r="M34" s="205" t="n">
        <f aca="false">31855.85/12</f>
        <v>2654.65416666667</v>
      </c>
      <c r="N34" s="205"/>
      <c r="O34" s="205" t="n">
        <f aca="false">2854.04/12</f>
        <v>237.836666666667</v>
      </c>
      <c r="P34" s="223"/>
      <c r="Q34" s="223"/>
      <c r="R34" s="205" t="n">
        <f aca="false">AG34+AH34+AI34</f>
        <v>5881.825</v>
      </c>
      <c r="S34" s="205" t="n">
        <f aca="false">(4169.26+9409.03)/12</f>
        <v>1131.52416666667</v>
      </c>
      <c r="T34" s="224"/>
      <c r="U34" s="207" t="n">
        <f aca="false">SUM(W34:AF34)</f>
        <v>1016.095</v>
      </c>
      <c r="V34" s="410" t="n">
        <f aca="false">42725.12/12</f>
        <v>3560.42666666667</v>
      </c>
      <c r="W34" s="411"/>
      <c r="X34" s="211" t="n">
        <f aca="false">990.24/12</f>
        <v>82.52</v>
      </c>
      <c r="Y34" s="211"/>
      <c r="Z34" s="211"/>
      <c r="AA34" s="211"/>
      <c r="AB34" s="211"/>
      <c r="AC34" s="211" t="n">
        <f aca="false">5771.94/12</f>
        <v>480.995</v>
      </c>
      <c r="AD34" s="211"/>
      <c r="AE34" s="211"/>
      <c r="AF34" s="376" t="n">
        <f aca="false">5430.96/12</f>
        <v>452.58</v>
      </c>
      <c r="AG34" s="213" t="n">
        <f aca="false">70581.9/12</f>
        <v>5881.825</v>
      </c>
      <c r="AH34" s="379"/>
      <c r="AI34" s="227"/>
      <c r="AJ34" s="215" t="n">
        <f aca="false">SUM(D34:T34)</f>
        <v>15629.51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3843.42/12</f>
        <v>2820.285</v>
      </c>
      <c r="F35" s="204"/>
      <c r="G35" s="205" t="n">
        <f aca="false">8509.99/12</f>
        <v>709.165833333333</v>
      </c>
      <c r="H35" s="204"/>
      <c r="I35" s="204"/>
      <c r="J35" s="204"/>
      <c r="K35" s="205" t="n">
        <f aca="false">24826.71/12</f>
        <v>2068.8925</v>
      </c>
      <c r="L35" s="205" t="n">
        <f aca="false">1503.92/12</f>
        <v>125.326666666667</v>
      </c>
      <c r="M35" s="205" t="n">
        <f aca="false">31855.85/12</f>
        <v>2654.65416666667</v>
      </c>
      <c r="N35" s="205"/>
      <c r="O35" s="205" t="n">
        <f aca="false">2854.04/12</f>
        <v>237.836666666667</v>
      </c>
      <c r="P35" s="204"/>
      <c r="Q35" s="204"/>
      <c r="R35" s="220" t="n">
        <f aca="false">AG35+AH35+AI35</f>
        <v>5881.825</v>
      </c>
      <c r="S35" s="205" t="n">
        <f aca="false">(4169.26+9409.03)/12</f>
        <v>1131.52416666667</v>
      </c>
      <c r="T35" s="232"/>
      <c r="U35" s="207" t="n">
        <f aca="false">SUM(W35:AF35)</f>
        <v>1016.095</v>
      </c>
      <c r="V35" s="410" t="n">
        <f aca="false">42725.12/12</f>
        <v>3560.42666666667</v>
      </c>
      <c r="W35" s="411"/>
      <c r="X35" s="211" t="n">
        <f aca="false">990.24/12</f>
        <v>82.52</v>
      </c>
      <c r="Y35" s="211"/>
      <c r="Z35" s="211"/>
      <c r="AA35" s="211"/>
      <c r="AB35" s="211"/>
      <c r="AC35" s="211" t="n">
        <f aca="false">5771.94/12</f>
        <v>480.995</v>
      </c>
      <c r="AD35" s="211"/>
      <c r="AE35" s="211"/>
      <c r="AF35" s="376" t="n">
        <f aca="false">5430.96/12</f>
        <v>452.58</v>
      </c>
      <c r="AG35" s="213" t="n">
        <f aca="false">70581.9/12</f>
        <v>5881.825</v>
      </c>
      <c r="AH35" s="380"/>
      <c r="AI35" s="214"/>
      <c r="AJ35" s="221" t="n">
        <f aca="false">SUM(D35:T35)</f>
        <v>15629.51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3843.42/12</f>
        <v>2820.285</v>
      </c>
      <c r="F36" s="204"/>
      <c r="G36" s="205" t="n">
        <f aca="false">8509.99/12</f>
        <v>709.165833333333</v>
      </c>
      <c r="H36" s="204"/>
      <c r="I36" s="204"/>
      <c r="J36" s="204"/>
      <c r="K36" s="205" t="n">
        <f aca="false">24826.71/12</f>
        <v>2068.8925</v>
      </c>
      <c r="L36" s="205" t="n">
        <f aca="false">1503.92/12</f>
        <v>125.326666666667</v>
      </c>
      <c r="M36" s="205" t="n">
        <f aca="false">31855.85/12</f>
        <v>2654.65416666667</v>
      </c>
      <c r="N36" s="205"/>
      <c r="O36" s="205" t="n">
        <f aca="false">2854.04/12</f>
        <v>237.836666666667</v>
      </c>
      <c r="P36" s="204"/>
      <c r="Q36" s="204"/>
      <c r="R36" s="205" t="n">
        <f aca="false">AG36+AH36+AI36</f>
        <v>5881.825</v>
      </c>
      <c r="S36" s="205" t="n">
        <f aca="false">(4169.26+9409.03)/12</f>
        <v>1131.52416666667</v>
      </c>
      <c r="T36" s="232"/>
      <c r="U36" s="207" t="n">
        <f aca="false">SUM(W36:AF36)</f>
        <v>1016.095</v>
      </c>
      <c r="V36" s="410" t="n">
        <f aca="false">42725.12/12</f>
        <v>3560.42666666667</v>
      </c>
      <c r="W36" s="411"/>
      <c r="X36" s="211" t="n">
        <f aca="false">990.24/12</f>
        <v>82.52</v>
      </c>
      <c r="Y36" s="211"/>
      <c r="Z36" s="211"/>
      <c r="AA36" s="211"/>
      <c r="AB36" s="211"/>
      <c r="AC36" s="211" t="n">
        <f aca="false">5771.94/12</f>
        <v>480.995</v>
      </c>
      <c r="AD36" s="211"/>
      <c r="AE36" s="211"/>
      <c r="AF36" s="376" t="n">
        <f aca="false">5430.96/12</f>
        <v>452.58</v>
      </c>
      <c r="AG36" s="213" t="n">
        <f aca="false">70581.9/12</f>
        <v>5881.825</v>
      </c>
      <c r="AH36" s="380"/>
      <c r="AI36" s="214"/>
      <c r="AJ36" s="215" t="n">
        <f aca="false">SUM(D36:T36)</f>
        <v>15629.51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3843.42/12</f>
        <v>2820.285</v>
      </c>
      <c r="F37" s="204"/>
      <c r="G37" s="205" t="n">
        <f aca="false">8509.99/12</f>
        <v>709.165833333333</v>
      </c>
      <c r="H37" s="204"/>
      <c r="I37" s="204"/>
      <c r="J37" s="204"/>
      <c r="K37" s="205" t="n">
        <f aca="false">24826.71/12</f>
        <v>2068.8925</v>
      </c>
      <c r="L37" s="205" t="n">
        <f aca="false">1503.92/12</f>
        <v>125.326666666667</v>
      </c>
      <c r="M37" s="205" t="n">
        <f aca="false">31855.85/12</f>
        <v>2654.65416666667</v>
      </c>
      <c r="N37" s="205"/>
      <c r="O37" s="205" t="n">
        <f aca="false">2854.04/12</f>
        <v>237.836666666667</v>
      </c>
      <c r="P37" s="204"/>
      <c r="Q37" s="204"/>
      <c r="R37" s="205" t="n">
        <f aca="false">AG37+AH37+AI37</f>
        <v>5881.825</v>
      </c>
      <c r="S37" s="205" t="n">
        <f aca="false">(4169.26+9409.03)/12</f>
        <v>1131.52416666667</v>
      </c>
      <c r="T37" s="232"/>
      <c r="U37" s="378" t="n">
        <f aca="false">SUM(W37:AF37)</f>
        <v>1016.095</v>
      </c>
      <c r="V37" s="410" t="n">
        <f aca="false">42725.12/12</f>
        <v>3560.42666666667</v>
      </c>
      <c r="W37" s="411"/>
      <c r="X37" s="211" t="n">
        <f aca="false">990.24/12</f>
        <v>82.52</v>
      </c>
      <c r="Y37" s="211"/>
      <c r="Z37" s="211"/>
      <c r="AA37" s="211"/>
      <c r="AB37" s="211"/>
      <c r="AC37" s="211" t="n">
        <f aca="false">5771.94/12</f>
        <v>480.995</v>
      </c>
      <c r="AD37" s="211"/>
      <c r="AE37" s="211"/>
      <c r="AF37" s="376" t="n">
        <f aca="false">5430.96/12</f>
        <v>452.58</v>
      </c>
      <c r="AG37" s="213" t="n">
        <f aca="false">70581.9/12</f>
        <v>5881.825</v>
      </c>
      <c r="AH37" s="380"/>
      <c r="AI37" s="214"/>
      <c r="AJ37" s="221" t="n">
        <f aca="false">SUM(D37:T37)</f>
        <v>15629.51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3843.42/12</f>
        <v>2820.285</v>
      </c>
      <c r="F38" s="204"/>
      <c r="G38" s="205" t="n">
        <f aca="false">8509.99/12</f>
        <v>709.165833333333</v>
      </c>
      <c r="H38" s="204"/>
      <c r="I38" s="204"/>
      <c r="J38" s="204"/>
      <c r="K38" s="205" t="n">
        <f aca="false">24826.71/12</f>
        <v>2068.8925</v>
      </c>
      <c r="L38" s="205" t="n">
        <f aca="false">1503.92/12</f>
        <v>125.326666666667</v>
      </c>
      <c r="M38" s="205" t="n">
        <f aca="false">31855.85/12</f>
        <v>2654.65416666667</v>
      </c>
      <c r="N38" s="205"/>
      <c r="O38" s="205" t="n">
        <f aca="false">2854.04/12</f>
        <v>237.836666666667</v>
      </c>
      <c r="P38" s="204"/>
      <c r="Q38" s="204"/>
      <c r="R38" s="205" t="n">
        <f aca="false">AG38+AH38+AI38</f>
        <v>5881.825</v>
      </c>
      <c r="S38" s="205" t="n">
        <f aca="false">(4169.26+9409.03)/12</f>
        <v>1131.52416666667</v>
      </c>
      <c r="T38" s="232"/>
      <c r="U38" s="207" t="n">
        <f aca="false">SUM(W38:AF38)</f>
        <v>1016.095</v>
      </c>
      <c r="V38" s="410" t="n">
        <f aca="false">42725.12/12</f>
        <v>3560.42666666667</v>
      </c>
      <c r="W38" s="411"/>
      <c r="X38" s="211" t="n">
        <f aca="false">990.24/12</f>
        <v>82.52</v>
      </c>
      <c r="Y38" s="211"/>
      <c r="Z38" s="211"/>
      <c r="AA38" s="211"/>
      <c r="AB38" s="211"/>
      <c r="AC38" s="211" t="n">
        <f aca="false">5771.94/12</f>
        <v>480.995</v>
      </c>
      <c r="AD38" s="211"/>
      <c r="AE38" s="211"/>
      <c r="AF38" s="376" t="n">
        <f aca="false">5430.96/12</f>
        <v>452.58</v>
      </c>
      <c r="AG38" s="213" t="n">
        <f aca="false">70581.9/12</f>
        <v>5881.825</v>
      </c>
      <c r="AH38" s="380"/>
      <c r="AI38" s="214"/>
      <c r="AJ38" s="215" t="n">
        <f aca="false">SUM(D38:T38)</f>
        <v>15629.51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3843.42/12</f>
        <v>2820.285</v>
      </c>
      <c r="F39" s="204"/>
      <c r="G39" s="205" t="n">
        <f aca="false">8509.99/12</f>
        <v>709.165833333333</v>
      </c>
      <c r="H39" s="204"/>
      <c r="I39" s="204"/>
      <c r="J39" s="204"/>
      <c r="K39" s="205" t="n">
        <f aca="false">24826.71/12</f>
        <v>2068.8925</v>
      </c>
      <c r="L39" s="205" t="n">
        <f aca="false">1503.92/12</f>
        <v>125.326666666667</v>
      </c>
      <c r="M39" s="205" t="n">
        <f aca="false">31855.85/12</f>
        <v>2654.65416666667</v>
      </c>
      <c r="N39" s="205"/>
      <c r="O39" s="205" t="n">
        <f aca="false">2854.04/12</f>
        <v>237.836666666667</v>
      </c>
      <c r="P39" s="204"/>
      <c r="Q39" s="204"/>
      <c r="R39" s="205" t="n">
        <f aca="false">AG39+AH39+AI39</f>
        <v>5881.825</v>
      </c>
      <c r="S39" s="205" t="n">
        <f aca="false">(4169.26+9409.03)/12</f>
        <v>1131.52416666667</v>
      </c>
      <c r="T39" s="232"/>
      <c r="U39" s="207" t="n">
        <f aca="false">SUM(W39:AF39)</f>
        <v>1016.095</v>
      </c>
      <c r="V39" s="410" t="n">
        <f aca="false">42725.12/12</f>
        <v>3560.42666666667</v>
      </c>
      <c r="W39" s="411"/>
      <c r="X39" s="211" t="n">
        <f aca="false">990.24/12</f>
        <v>82.52</v>
      </c>
      <c r="Y39" s="211"/>
      <c r="Z39" s="211"/>
      <c r="AA39" s="211"/>
      <c r="AB39" s="211"/>
      <c r="AC39" s="211" t="n">
        <f aca="false">5771.94/12</f>
        <v>480.995</v>
      </c>
      <c r="AD39" s="211"/>
      <c r="AE39" s="211"/>
      <c r="AF39" s="376" t="n">
        <f aca="false">5430.96/12</f>
        <v>452.58</v>
      </c>
      <c r="AG39" s="213" t="n">
        <f aca="false">70581.9/12</f>
        <v>5881.825</v>
      </c>
      <c r="AH39" s="380"/>
      <c r="AI39" s="214"/>
      <c r="AJ39" s="215" t="n">
        <f aca="false">SUM(D39:T39)</f>
        <v>15629.51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3843.42/12</f>
        <v>2820.285</v>
      </c>
      <c r="F40" s="237"/>
      <c r="G40" s="238" t="n">
        <f aca="false">8509.99/12</f>
        <v>709.165833333333</v>
      </c>
      <c r="H40" s="237"/>
      <c r="I40" s="237"/>
      <c r="J40" s="237"/>
      <c r="K40" s="238" t="n">
        <f aca="false">24826.71/12</f>
        <v>2068.8925</v>
      </c>
      <c r="L40" s="238" t="n">
        <f aca="false">1503.92/12</f>
        <v>125.326666666667</v>
      </c>
      <c r="M40" s="238" t="n">
        <f aca="false">31855.85/12</f>
        <v>2654.65416666667</v>
      </c>
      <c r="N40" s="239"/>
      <c r="O40" s="238" t="n">
        <f aca="false">2854.04/12</f>
        <v>237.836666666667</v>
      </c>
      <c r="P40" s="237"/>
      <c r="Q40" s="237"/>
      <c r="R40" s="238" t="n">
        <f aca="false">AG40+AH40+AI40</f>
        <v>5881.825</v>
      </c>
      <c r="S40" s="238" t="n">
        <f aca="false">(4169.26+9409.03)/12</f>
        <v>1131.52416666667</v>
      </c>
      <c r="T40" s="240"/>
      <c r="U40" s="241" t="n">
        <f aca="false">SUM(W40:AF40)</f>
        <v>1016.095</v>
      </c>
      <c r="V40" s="412" t="n">
        <f aca="false">42725.12/12</f>
        <v>3560.42666666667</v>
      </c>
      <c r="W40" s="413"/>
      <c r="X40" s="245" t="n">
        <f aca="false">990.24/12</f>
        <v>82.52</v>
      </c>
      <c r="Y40" s="404"/>
      <c r="Z40" s="404"/>
      <c r="AA40" s="404"/>
      <c r="AB40" s="404"/>
      <c r="AC40" s="245" t="n">
        <f aca="false">5771.94/12</f>
        <v>480.995</v>
      </c>
      <c r="AD40" s="404"/>
      <c r="AE40" s="404"/>
      <c r="AF40" s="382" t="n">
        <f aca="false">5430.96/12</f>
        <v>452.58</v>
      </c>
      <c r="AG40" s="383" t="n">
        <f aca="false">70581.9/12</f>
        <v>5881.825</v>
      </c>
      <c r="AH40" s="384"/>
      <c r="AI40" s="249"/>
      <c r="AJ40" s="221" t="n">
        <f aca="false">SUM(D40:T40)</f>
        <v>15629.51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3843.42</v>
      </c>
      <c r="F41" s="256" t="n">
        <f aca="false">SUM(F29:F40)</f>
        <v>0</v>
      </c>
      <c r="G41" s="255" t="n">
        <f aca="false">SUM(G29:G40)</f>
        <v>8509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4826.71</v>
      </c>
      <c r="L41" s="255" t="n">
        <f aca="false">SUM(L29:L40)</f>
        <v>1503.92</v>
      </c>
      <c r="M41" s="255" t="n">
        <f aca="false">SUM(M29:M40)</f>
        <v>31855.85</v>
      </c>
      <c r="N41" s="255" t="n">
        <f aca="false">SUM(N29:N40)</f>
        <v>0</v>
      </c>
      <c r="O41" s="255" t="n">
        <f aca="false">SUM(O29:O40)</f>
        <v>2854.04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70581.9</v>
      </c>
      <c r="S41" s="255" t="n">
        <f aca="false">SUM(S29:S40)</f>
        <v>13578.29</v>
      </c>
      <c r="T41" s="258" t="n">
        <f aca="false">SUM(T29:T40)</f>
        <v>0</v>
      </c>
      <c r="U41" s="259" t="n">
        <f aca="false">SUM(U29:U40)</f>
        <v>12193.14</v>
      </c>
      <c r="V41" s="260" t="n">
        <f aca="false">SUM(V29:V40)</f>
        <v>42725.12</v>
      </c>
      <c r="W41" s="261" t="n">
        <f aca="false">SUM(W29:W40)</f>
        <v>0</v>
      </c>
      <c r="X41" s="262" t="n">
        <f aca="false">SUM(X29:X40)</f>
        <v>990.2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771.94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430.96</v>
      </c>
      <c r="AG41" s="261" t="n">
        <f aca="false">SUM(AG29:AG40)</f>
        <v>70581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87554.12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820.285</v>
      </c>
      <c r="F51" s="52" t="n">
        <f aca="false">F29+F8</f>
        <v>6940</v>
      </c>
      <c r="G51" s="52" t="n">
        <f aca="false">G29+G8</f>
        <v>709.165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068.8925</v>
      </c>
      <c r="L51" s="289" t="n">
        <f aca="false">L29+L8</f>
        <v>1805.32666666667</v>
      </c>
      <c r="M51" s="289" t="n">
        <f aca="false">M29+M8</f>
        <v>2654.65416666667</v>
      </c>
      <c r="N51" s="289" t="n">
        <f aca="false">N29+N8</f>
        <v>0</v>
      </c>
      <c r="O51" s="289" t="n">
        <f aca="false">O29+O8</f>
        <v>6187.83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881.825</v>
      </c>
      <c r="S51" s="52" t="n">
        <f aca="false">S29+S8</f>
        <v>1131.52416666667</v>
      </c>
      <c r="T51" s="55" t="n">
        <f aca="false">T29+T8</f>
        <v>0</v>
      </c>
      <c r="U51" s="56" t="n">
        <f aca="false">SUM(W51:AF51)</f>
        <v>1016.095</v>
      </c>
      <c r="V51" s="55" t="n">
        <f aca="false">V29+V8</f>
        <v>3560.42666666667</v>
      </c>
      <c r="W51" s="291" t="n">
        <f aca="false">W29+W8</f>
        <v>0</v>
      </c>
      <c r="X51" s="292" t="n">
        <f aca="false">X29+X8</f>
        <v>82.52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80.99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52.58</v>
      </c>
      <c r="AG51" s="294" t="n">
        <f aca="false">AG29+AG8</f>
        <v>5881.8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0199.51</v>
      </c>
      <c r="AK51" s="296" t="n">
        <f aca="false">AK8</f>
        <v>121560</v>
      </c>
      <c r="AL51" s="297" t="n">
        <f aca="false">AL8</f>
        <v>0</v>
      </c>
      <c r="AM51" s="66" t="n">
        <f aca="false">(AJ51*100)/(AJ51+AN51)</f>
        <v>19.8995832287545</v>
      </c>
      <c r="AN51" s="67" t="n">
        <f aca="false">AK51+AL51</f>
        <v>1215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820.285</v>
      </c>
      <c r="F52" s="70" t="n">
        <f aca="false">F30+F9</f>
        <v>8740</v>
      </c>
      <c r="G52" s="70" t="n">
        <f aca="false">G30+G9</f>
        <v>709.1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68.8925</v>
      </c>
      <c r="L52" s="106" t="n">
        <f aca="false">L30+L9</f>
        <v>2485.32666666667</v>
      </c>
      <c r="M52" s="106" t="n">
        <f aca="false">M30+M9</f>
        <v>2654.65416666667</v>
      </c>
      <c r="N52" s="106" t="n">
        <f aca="false">N30+N9</f>
        <v>0</v>
      </c>
      <c r="O52" s="106" t="n">
        <f aca="false">O30+O9</f>
        <v>6017.83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81.825</v>
      </c>
      <c r="S52" s="70" t="n">
        <f aca="false">S30+S9</f>
        <v>1131.52416666667</v>
      </c>
      <c r="T52" s="72" t="n">
        <f aca="false">T30+T9</f>
        <v>0</v>
      </c>
      <c r="U52" s="86" t="n">
        <f aca="false">SUM(W52:AF52)</f>
        <v>1016.095</v>
      </c>
      <c r="V52" s="72" t="n">
        <f aca="false">V30+V9</f>
        <v>3560.42666666667</v>
      </c>
      <c r="W52" s="298" t="n">
        <f aca="false">W30+W9</f>
        <v>0</v>
      </c>
      <c r="X52" s="299" t="n">
        <f aca="false">X30+X9</f>
        <v>82.52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80.99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52.58</v>
      </c>
      <c r="AG52" s="301" t="n">
        <f aca="false">AG30+AG9</f>
        <v>5881.8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32509.51</v>
      </c>
      <c r="AK52" s="304" t="n">
        <f aca="false">AK9</f>
        <v>113720</v>
      </c>
      <c r="AL52" s="305" t="n">
        <f aca="false">AL9</f>
        <v>0</v>
      </c>
      <c r="AM52" s="83" t="n">
        <f aca="false">(AJ52*100)/(AJ52+AN52)</f>
        <v>22.2318395240468</v>
      </c>
      <c r="AN52" s="84" t="n">
        <f aca="false">AK52+AL52</f>
        <v>1137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880.285</v>
      </c>
      <c r="F53" s="70" t="n">
        <f aca="false">F31+F10</f>
        <v>8400</v>
      </c>
      <c r="G53" s="70" t="n">
        <f aca="false">G31+G10</f>
        <v>709.1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68.8925</v>
      </c>
      <c r="L53" s="106" t="n">
        <f aca="false">L31+L10</f>
        <v>2542.32666666667</v>
      </c>
      <c r="M53" s="106" t="n">
        <f aca="false">M31+M10</f>
        <v>2654.65416666667</v>
      </c>
      <c r="N53" s="106" t="n">
        <f aca="false">N31+N10</f>
        <v>0</v>
      </c>
      <c r="O53" s="106" t="n">
        <f aca="false">O31+O10</f>
        <v>6097.83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881.825</v>
      </c>
      <c r="S53" s="70" t="n">
        <f aca="false">S31+S10</f>
        <v>1131.52416666667</v>
      </c>
      <c r="T53" s="72" t="n">
        <f aca="false">T31+T10</f>
        <v>0</v>
      </c>
      <c r="U53" s="86" t="n">
        <f aca="false">SUM(W53:AF53)</f>
        <v>1016.095</v>
      </c>
      <c r="V53" s="72" t="n">
        <f aca="false">V31+V10</f>
        <v>3560.42666666667</v>
      </c>
      <c r="W53" s="298" t="n">
        <f aca="false">W31+W10</f>
        <v>0</v>
      </c>
      <c r="X53" s="299" t="n">
        <f aca="false">X31+X10</f>
        <v>82.52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80.99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52.58</v>
      </c>
      <c r="AG53" s="301" t="n">
        <f aca="false">AG31+AG10</f>
        <v>5881.8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6366.51</v>
      </c>
      <c r="AK53" s="304" t="n">
        <f aca="false">AK10</f>
        <v>149340</v>
      </c>
      <c r="AL53" s="305" t="n">
        <f aca="false">AL10</f>
        <v>1160</v>
      </c>
      <c r="AM53" s="83" t="n">
        <f aca="false">(AJ53*100)/(AJ53+AN53)</f>
        <v>19.4612239507229</v>
      </c>
      <c r="AN53" s="84" t="n">
        <f aca="false">AK53+AL53</f>
        <v>1505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2975.285</v>
      </c>
      <c r="F54" s="70" t="n">
        <f aca="false">F32+F11</f>
        <v>8900</v>
      </c>
      <c r="G54" s="70" t="n">
        <f aca="false">G32+G11</f>
        <v>709.1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68.8925</v>
      </c>
      <c r="L54" s="106" t="n">
        <f aca="false">L32+L11</f>
        <v>3555.32666666667</v>
      </c>
      <c r="M54" s="106" t="n">
        <f aca="false">M32+M11</f>
        <v>2654.65416666667</v>
      </c>
      <c r="N54" s="106" t="n">
        <f aca="false">N32+N11</f>
        <v>0</v>
      </c>
      <c r="O54" s="106" t="n">
        <f aca="false">O32+O11</f>
        <v>6397.8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881.825</v>
      </c>
      <c r="S54" s="70" t="n">
        <f aca="false">S32+S11</f>
        <v>1131.52416666667</v>
      </c>
      <c r="T54" s="72" t="n">
        <f aca="false">T32+T11</f>
        <v>0</v>
      </c>
      <c r="U54" s="86" t="n">
        <f aca="false">SUM(W54:AF54)</f>
        <v>1016.095</v>
      </c>
      <c r="V54" s="72" t="n">
        <f aca="false">V32+V11</f>
        <v>3560.42666666667</v>
      </c>
      <c r="W54" s="298" t="n">
        <f aca="false">W32+W11</f>
        <v>0</v>
      </c>
      <c r="X54" s="299" t="n">
        <f aca="false">X32+X11</f>
        <v>82.52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80.99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52.58</v>
      </c>
      <c r="AG54" s="301" t="n">
        <f aca="false">AG32+AG11</f>
        <v>5881.8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4274.51</v>
      </c>
      <c r="AK54" s="304" t="n">
        <f aca="false">AK11</f>
        <v>135660</v>
      </c>
      <c r="AL54" s="305" t="n">
        <f aca="false">AL11</f>
        <v>2640</v>
      </c>
      <c r="AM54" s="83" t="n">
        <f aca="false">(AJ54*100)/(AJ54+AN54)</f>
        <v>24.2501047928323</v>
      </c>
      <c r="AN54" s="84" t="n">
        <f aca="false">AK54+AL54</f>
        <v>1383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7290.285</v>
      </c>
      <c r="F55" s="70" t="n">
        <f aca="false">F33+F12</f>
        <v>5440</v>
      </c>
      <c r="G55" s="70" t="n">
        <f aca="false">G33+G12</f>
        <v>709.1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68.8925</v>
      </c>
      <c r="L55" s="106" t="n">
        <f aca="false">L33+L12</f>
        <v>3485.32666666667</v>
      </c>
      <c r="M55" s="106" t="n">
        <f aca="false">M33+M12</f>
        <v>2654.65416666667</v>
      </c>
      <c r="N55" s="106" t="n">
        <f aca="false">N33+N12</f>
        <v>0</v>
      </c>
      <c r="O55" s="106" t="n">
        <f aca="false">O33+O12</f>
        <v>9639.83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881.825</v>
      </c>
      <c r="S55" s="70" t="n">
        <f aca="false">S33+S12</f>
        <v>1131.52416666667</v>
      </c>
      <c r="T55" s="72" t="n">
        <f aca="false">T33+T12</f>
        <v>0</v>
      </c>
      <c r="U55" s="86" t="n">
        <f aca="false">SUM(W55:AF55)</f>
        <v>1016.095</v>
      </c>
      <c r="V55" s="72" t="n">
        <f aca="false">V33+V12</f>
        <v>3560.42666666667</v>
      </c>
      <c r="W55" s="298" t="n">
        <f aca="false">W33+W12</f>
        <v>0</v>
      </c>
      <c r="X55" s="299" t="n">
        <f aca="false">X33+X12</f>
        <v>82.52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80.99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52.58</v>
      </c>
      <c r="AG55" s="301" t="n">
        <f aca="false">AG33+AG12</f>
        <v>5881.8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8301.51</v>
      </c>
      <c r="AK55" s="304" t="n">
        <f aca="false">AK12</f>
        <v>168040</v>
      </c>
      <c r="AL55" s="305" t="n">
        <f aca="false">AL12</f>
        <v>0</v>
      </c>
      <c r="AM55" s="83" t="n">
        <f aca="false">(AJ55*100)/(AJ55+AN55)</f>
        <v>22.3265105249566</v>
      </c>
      <c r="AN55" s="84" t="n">
        <f aca="false">AK55+AL55</f>
        <v>1680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6610.285</v>
      </c>
      <c r="F56" s="70" t="n">
        <f aca="false">F34+F13</f>
        <v>7380</v>
      </c>
      <c r="G56" s="70" t="n">
        <f aca="false">G34+G13</f>
        <v>709.1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68.8925</v>
      </c>
      <c r="L56" s="106" t="n">
        <f aca="false">L34+L13</f>
        <v>2803.32666666667</v>
      </c>
      <c r="M56" s="106" t="n">
        <f aca="false">M34+M13</f>
        <v>2654.65416666667</v>
      </c>
      <c r="N56" s="106" t="n">
        <f aca="false">N34+N13</f>
        <v>0</v>
      </c>
      <c r="O56" s="106" t="n">
        <f aca="false">O34+O13</f>
        <v>11467.83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881.825</v>
      </c>
      <c r="S56" s="70" t="n">
        <f aca="false">S34+S13</f>
        <v>1131.52416666667</v>
      </c>
      <c r="T56" s="72" t="n">
        <f aca="false">T34+T13</f>
        <v>0</v>
      </c>
      <c r="U56" s="86" t="n">
        <f aca="false">SUM(W56:AF56)</f>
        <v>1016.095</v>
      </c>
      <c r="V56" s="72" t="n">
        <f aca="false">V34+V13</f>
        <v>3560.42666666667</v>
      </c>
      <c r="W56" s="298" t="n">
        <f aca="false">W34+W13</f>
        <v>0</v>
      </c>
      <c r="X56" s="299" t="n">
        <f aca="false">X34+X13</f>
        <v>82.52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80.99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52.58</v>
      </c>
      <c r="AG56" s="301" t="n">
        <f aca="false">AG34+AG13</f>
        <v>5881.8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0707.51</v>
      </c>
      <c r="AK56" s="304" t="n">
        <f aca="false">AK13</f>
        <v>145000</v>
      </c>
      <c r="AL56" s="305" t="n">
        <f aca="false">AL13</f>
        <v>0</v>
      </c>
      <c r="AM56" s="103" t="n">
        <f aca="false">(AJ56*100)/(AJ56+AN56)</f>
        <v>21.9202282126339</v>
      </c>
      <c r="AN56" s="104" t="n">
        <f aca="false">AK56+AL56</f>
        <v>1450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5880.285</v>
      </c>
      <c r="F57" s="70" t="n">
        <f aca="false">F35+F14</f>
        <v>4840</v>
      </c>
      <c r="G57" s="70" t="n">
        <f aca="false">G35+G14</f>
        <v>709.1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68.8925</v>
      </c>
      <c r="L57" s="106" t="n">
        <f aca="false">L35+L14</f>
        <v>2632.32666666667</v>
      </c>
      <c r="M57" s="106" t="n">
        <f aca="false">M35+M14</f>
        <v>2654.65416666667</v>
      </c>
      <c r="N57" s="106" t="n">
        <f aca="false">N35+N14</f>
        <v>0</v>
      </c>
      <c r="O57" s="106" t="n">
        <f aca="false">O35+O14</f>
        <v>6243.83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881.825</v>
      </c>
      <c r="S57" s="70" t="n">
        <f aca="false">S35+S14</f>
        <v>1131.52416666667</v>
      </c>
      <c r="T57" s="72" t="n">
        <f aca="false">T35+T14</f>
        <v>0</v>
      </c>
      <c r="U57" s="86" t="n">
        <f aca="false">SUM(W57:AF57)</f>
        <v>1016.095</v>
      </c>
      <c r="V57" s="72" t="n">
        <f aca="false">V35+V14</f>
        <v>3560.42666666667</v>
      </c>
      <c r="W57" s="298" t="n">
        <f aca="false">W35+W14</f>
        <v>0</v>
      </c>
      <c r="X57" s="299" t="n">
        <f aca="false">X35+X14</f>
        <v>82.52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80.99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52.58</v>
      </c>
      <c r="AG57" s="301" t="n">
        <f aca="false">AG35+AG14</f>
        <v>5881.8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2042.51</v>
      </c>
      <c r="AK57" s="304" t="n">
        <f aca="false">AK14</f>
        <v>145560</v>
      </c>
      <c r="AL57" s="305" t="n">
        <f aca="false">AL14</f>
        <v>0</v>
      </c>
      <c r="AM57" s="83" t="n">
        <f aca="false">(AJ57*100)/(AJ57+AN57)</f>
        <v>18.041698847612</v>
      </c>
      <c r="AN57" s="84" t="n">
        <f aca="false">AK57+AL57</f>
        <v>1455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9595.285</v>
      </c>
      <c r="F58" s="70" t="n">
        <f aca="false">F36+F15</f>
        <v>5680</v>
      </c>
      <c r="G58" s="70" t="n">
        <f aca="false">G36+G15</f>
        <v>709.1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68.8925</v>
      </c>
      <c r="L58" s="106" t="n">
        <f aca="false">L36+L15</f>
        <v>2812.32666666667</v>
      </c>
      <c r="M58" s="106" t="n">
        <f aca="false">M36+M15</f>
        <v>2654.65416666667</v>
      </c>
      <c r="N58" s="106" t="n">
        <f aca="false">N36+N15</f>
        <v>0</v>
      </c>
      <c r="O58" s="106" t="n">
        <f aca="false">O36+O15</f>
        <v>9143.83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881.825</v>
      </c>
      <c r="S58" s="70" t="n">
        <f aca="false">S36+S15</f>
        <v>1131.52416666667</v>
      </c>
      <c r="T58" s="72" t="n">
        <f aca="false">T36+T15</f>
        <v>0</v>
      </c>
      <c r="U58" s="86" t="n">
        <f aca="false">SUM(W58:AF58)</f>
        <v>1016.095</v>
      </c>
      <c r="V58" s="72" t="n">
        <f aca="false">V36+V15</f>
        <v>3560.42666666667</v>
      </c>
      <c r="W58" s="298" t="n">
        <f aca="false">W36+W15</f>
        <v>0</v>
      </c>
      <c r="X58" s="299" t="n">
        <f aca="false">X36+X15</f>
        <v>82.52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80.99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52.58</v>
      </c>
      <c r="AG58" s="301" t="n">
        <f aca="false">AG36+AG15</f>
        <v>5881.8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9677.51</v>
      </c>
      <c r="AK58" s="304" t="n">
        <f aca="false">AK15</f>
        <v>137600</v>
      </c>
      <c r="AL58" s="305" t="n">
        <f aca="false">AL15</f>
        <v>0</v>
      </c>
      <c r="AM58" s="83" t="n">
        <f aca="false">(AJ58*100)/(AJ58+AN58)</f>
        <v>22.3815812846198</v>
      </c>
      <c r="AN58" s="84" t="n">
        <f aca="false">AK58+AL58</f>
        <v>1376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6505.285</v>
      </c>
      <c r="F59" s="70" t="n">
        <f aca="false">F37+F16</f>
        <v>8300</v>
      </c>
      <c r="G59" s="70" t="n">
        <f aca="false">G37+G16</f>
        <v>709.1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88.8925</v>
      </c>
      <c r="L59" s="106" t="n">
        <f aca="false">L37+L16</f>
        <v>3453.32666666667</v>
      </c>
      <c r="M59" s="106" t="n">
        <f aca="false">M37+M16</f>
        <v>2654.65416666667</v>
      </c>
      <c r="N59" s="106" t="n">
        <f aca="false">N37+N16</f>
        <v>0</v>
      </c>
      <c r="O59" s="106" t="n">
        <f aca="false">O37+O16</f>
        <v>15730.83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881.825</v>
      </c>
      <c r="S59" s="70" t="n">
        <f aca="false">S37+S16</f>
        <v>1131.52416666667</v>
      </c>
      <c r="T59" s="72" t="n">
        <f aca="false">T37+T16</f>
        <v>0</v>
      </c>
      <c r="U59" s="113" t="n">
        <f aca="false">SUM(W59:AF59)</f>
        <v>1016.095</v>
      </c>
      <c r="V59" s="72" t="n">
        <f aca="false">V37+V16</f>
        <v>3560.42666666667</v>
      </c>
      <c r="W59" s="298" t="n">
        <f aca="false">W37+W16</f>
        <v>0</v>
      </c>
      <c r="X59" s="299" t="n">
        <f aca="false">X37+X16</f>
        <v>82.52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80.99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52.58</v>
      </c>
      <c r="AG59" s="301" t="n">
        <f aca="false">AG37+AG16</f>
        <v>5881.8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7755.51</v>
      </c>
      <c r="AK59" s="304" t="n">
        <f aca="false">AK16</f>
        <v>146260</v>
      </c>
      <c r="AL59" s="305" t="n">
        <f aca="false">AL16</f>
        <v>0</v>
      </c>
      <c r="AM59" s="83" t="n">
        <f aca="false">(AJ59*100)/(AJ59+AN59)</f>
        <v>24.6142743948667</v>
      </c>
      <c r="AN59" s="84" t="n">
        <f aca="false">AK59+AL59</f>
        <v>1462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190.285</v>
      </c>
      <c r="F60" s="70" t="n">
        <f aca="false">F38+F17</f>
        <v>4790</v>
      </c>
      <c r="G60" s="70" t="n">
        <f aca="false">G38+G17</f>
        <v>709.1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68.8925</v>
      </c>
      <c r="L60" s="106" t="n">
        <f aca="false">L38+L17</f>
        <v>2611.32666666667</v>
      </c>
      <c r="M60" s="106" t="n">
        <f aca="false">M38+M17</f>
        <v>2654.65416666667</v>
      </c>
      <c r="N60" s="106" t="n">
        <f aca="false">N38+N17</f>
        <v>0</v>
      </c>
      <c r="O60" s="106" t="n">
        <f aca="false">O38+O17</f>
        <v>3202.83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81.825</v>
      </c>
      <c r="S60" s="70" t="n">
        <f aca="false">S38+S17</f>
        <v>1131.52416666667</v>
      </c>
      <c r="T60" s="72" t="n">
        <f aca="false">T38+T17</f>
        <v>0</v>
      </c>
      <c r="U60" s="86" t="n">
        <f aca="false">SUM(W60:AF60)</f>
        <v>1016.095</v>
      </c>
      <c r="V60" s="72" t="n">
        <f aca="false">V38+V17</f>
        <v>3560.42666666667</v>
      </c>
      <c r="W60" s="298" t="n">
        <f aca="false">W38+W17</f>
        <v>0</v>
      </c>
      <c r="X60" s="299" t="n">
        <f aca="false">X38+X17</f>
        <v>82.52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80.99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52.58</v>
      </c>
      <c r="AG60" s="301" t="n">
        <f aca="false">AG38+AG17</f>
        <v>5881.8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9240.51</v>
      </c>
      <c r="AK60" s="304" t="n">
        <f aca="false">AK17</f>
        <v>151700</v>
      </c>
      <c r="AL60" s="305" t="n">
        <f aca="false">AL17</f>
        <v>0</v>
      </c>
      <c r="AM60" s="83" t="n">
        <f aca="false">(AJ60*100)/(AJ60+AN60)</f>
        <v>20.5511706237718</v>
      </c>
      <c r="AN60" s="84" t="n">
        <f aca="false">AK60+AL60</f>
        <v>1517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900.285</v>
      </c>
      <c r="F61" s="70" t="n">
        <f aca="false">F39+F18</f>
        <v>5240</v>
      </c>
      <c r="G61" s="70" t="n">
        <f aca="false">G39+G18</f>
        <v>709.1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68.8925</v>
      </c>
      <c r="L61" s="106" t="n">
        <f aca="false">L39+L18</f>
        <v>2993.32666666667</v>
      </c>
      <c r="M61" s="106" t="n">
        <f aca="false">M39+M18</f>
        <v>2654.65416666667</v>
      </c>
      <c r="N61" s="106" t="n">
        <f aca="false">N39+N18</f>
        <v>0</v>
      </c>
      <c r="O61" s="106" t="n">
        <f aca="false">O39+O18</f>
        <v>11701.83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881.825</v>
      </c>
      <c r="S61" s="70" t="n">
        <f aca="false">S39+S18</f>
        <v>1131.52416666667</v>
      </c>
      <c r="T61" s="72" t="n">
        <f aca="false">T39+T18</f>
        <v>0</v>
      </c>
      <c r="U61" s="86" t="n">
        <f aca="false">SUM(W61:AF61)</f>
        <v>1016.095</v>
      </c>
      <c r="V61" s="72" t="n">
        <f aca="false">V39+V18</f>
        <v>3560.42666666667</v>
      </c>
      <c r="W61" s="298" t="n">
        <f aca="false">W39+W18</f>
        <v>0</v>
      </c>
      <c r="X61" s="299" t="n">
        <f aca="false">X39+X18</f>
        <v>82.52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80.99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52.58</v>
      </c>
      <c r="AG61" s="301" t="n">
        <f aca="false">AG39+AG18</f>
        <v>5881.8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9281.51</v>
      </c>
      <c r="AK61" s="304" t="n">
        <f aca="false">AK18</f>
        <v>142860</v>
      </c>
      <c r="AL61" s="305" t="n">
        <f aca="false">AL18</f>
        <v>0</v>
      </c>
      <c r="AM61" s="83" t="n">
        <f aca="false">(AJ61*100)/(AJ61+AN61)</f>
        <v>21.5664787230544</v>
      </c>
      <c r="AN61" s="84" t="n">
        <f aca="false">AK61+AL61</f>
        <v>1428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7980.285</v>
      </c>
      <c r="F62" s="307" t="n">
        <f aca="false">F40+F19</f>
        <v>6440</v>
      </c>
      <c r="G62" s="307" t="n">
        <f aca="false">G40+G19</f>
        <v>709.165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068.8925</v>
      </c>
      <c r="L62" s="308" t="n">
        <f aca="false">L40+L19</f>
        <v>3967.32666666667</v>
      </c>
      <c r="M62" s="308" t="n">
        <f aca="false">M40+M19</f>
        <v>2654.65416666667</v>
      </c>
      <c r="N62" s="308" t="n">
        <f aca="false">N40+N19</f>
        <v>0</v>
      </c>
      <c r="O62" s="308" t="n">
        <f aca="false">O40+O19</f>
        <v>6976.83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881.825</v>
      </c>
      <c r="S62" s="307" t="n">
        <f aca="false">S40+S19</f>
        <v>1131.52416666667</v>
      </c>
      <c r="T62" s="309" t="n">
        <f aca="false">T40+T19</f>
        <v>0</v>
      </c>
      <c r="U62" s="406" t="n">
        <f aca="false">SUM(W62:AF62)</f>
        <v>1016.095</v>
      </c>
      <c r="V62" s="309" t="n">
        <f aca="false">V40+V19</f>
        <v>3560.42666666667</v>
      </c>
      <c r="W62" s="310" t="n">
        <f aca="false">W40+W19</f>
        <v>0</v>
      </c>
      <c r="X62" s="311" t="n">
        <f aca="false">X40+X19</f>
        <v>82.52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80.99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52.58</v>
      </c>
      <c r="AG62" s="313" t="n">
        <f aca="false">AG40+AG19</f>
        <v>5881.8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7810.51</v>
      </c>
      <c r="AK62" s="316" t="n">
        <f aca="false">AK19</f>
        <v>147724.55</v>
      </c>
      <c r="AL62" s="317" t="n">
        <f aca="false">AL19</f>
        <v>0</v>
      </c>
      <c r="AM62" s="128" t="n">
        <f aca="false">(AJ62*100)/(AJ62+AN62)</f>
        <v>20.3791725402196</v>
      </c>
      <c r="AN62" s="129" t="n">
        <f aca="false">AK62+AL62</f>
        <v>147724.5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02448.42</v>
      </c>
      <c r="F63" s="319" t="n">
        <f aca="false">SUM(F51:F62)</f>
        <v>81090</v>
      </c>
      <c r="G63" s="319" t="n">
        <f aca="false">SUM(G51:G62)</f>
        <v>8509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6146.71</v>
      </c>
      <c r="L63" s="320" t="n">
        <f aca="false">SUM(L51:L62)</f>
        <v>35146.92</v>
      </c>
      <c r="M63" s="320" t="n">
        <f aca="false">SUM(M51:M62)</f>
        <v>31855.85</v>
      </c>
      <c r="N63" s="320" t="n">
        <f aca="false">SUM(N51:N62)</f>
        <v>0</v>
      </c>
      <c r="O63" s="320" t="n">
        <f aca="false">SUM(O51:O62)</f>
        <v>98809.04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70581.9</v>
      </c>
      <c r="S63" s="319" t="n">
        <f aca="false">SUM(S51:S62)</f>
        <v>13578.29</v>
      </c>
      <c r="T63" s="321" t="n">
        <f aca="false">SUM(T51:T62)</f>
        <v>0</v>
      </c>
      <c r="U63" s="322" t="n">
        <f aca="false">SUM(U51:U62)</f>
        <v>12193.14</v>
      </c>
      <c r="V63" s="321" t="n">
        <f aca="false">SUM(V51:V62)</f>
        <v>42725.12</v>
      </c>
      <c r="W63" s="323" t="n">
        <f aca="false">SUM(W51:W62)</f>
        <v>0</v>
      </c>
      <c r="X63" s="324" t="n">
        <f aca="false">SUM(X51:X62)</f>
        <v>990.2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771.94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430.96</v>
      </c>
      <c r="AG63" s="326" t="n">
        <f aca="false">SUM(AG51:AG62)</f>
        <v>70581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68167.12</v>
      </c>
      <c r="AK63" s="143" t="n">
        <f aca="false">SUM(AK51:AK62)</f>
        <v>1705024.55</v>
      </c>
      <c r="AL63" s="144" t="n">
        <f aca="false">SUM(AL51:AL62)</f>
        <v>3800</v>
      </c>
      <c r="AM63" s="145" t="n">
        <f aca="false">(AJ63*100)/(AJ63+AN63)</f>
        <v>21.5052324936089</v>
      </c>
      <c r="AN63" s="146" t="n">
        <f aca="false">AK63+AL63</f>
        <v>1708824.5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820.285</v>
      </c>
      <c r="F74" s="52" t="n">
        <f aca="false">F51</f>
        <v>6940</v>
      </c>
      <c r="G74" s="52" t="n">
        <f aca="false">G51</f>
        <v>709.1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68.8925</v>
      </c>
      <c r="L74" s="52" t="n">
        <f aca="false">L51</f>
        <v>1805.32666666667</v>
      </c>
      <c r="M74" s="52" t="n">
        <f aca="false">M51</f>
        <v>2654.65416666667</v>
      </c>
      <c r="N74" s="52" t="n">
        <f aca="false">N51</f>
        <v>0</v>
      </c>
      <c r="O74" s="52" t="n">
        <f aca="false">O51*0.97</f>
        <v>6002.2015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705.46</v>
      </c>
      <c r="S74" s="52" t="n">
        <f aca="false">S51*0.6</f>
        <v>678.9145</v>
      </c>
      <c r="T74" s="55" t="n">
        <f aca="false">T51*0.6</f>
        <v>0</v>
      </c>
      <c r="U74" s="56" t="n">
        <f aca="false">SUM(W74:AF74)</f>
        <v>1016.095</v>
      </c>
      <c r="V74" s="55" t="n">
        <f aca="false">V51</f>
        <v>3560.42666666667</v>
      </c>
      <c r="W74" s="291" t="n">
        <f aca="false">W51</f>
        <v>0</v>
      </c>
      <c r="X74" s="292" t="n">
        <f aca="false">X51</f>
        <v>82.52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80.99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52.58</v>
      </c>
      <c r="AG74" s="294" t="n">
        <f aca="false">AG51</f>
        <v>5881.8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384.9002333333</v>
      </c>
      <c r="AK74" s="64" t="n">
        <f aca="false">AK51</f>
        <v>121560</v>
      </c>
      <c r="AL74" s="65" t="n">
        <f aca="false">AL51</f>
        <v>0</v>
      </c>
      <c r="AM74" s="66" t="n">
        <f aca="false">(AJ74*100)/(AJ74+AN74)</f>
        <v>18.9302204937699</v>
      </c>
      <c r="AN74" s="67" t="n">
        <f aca="false">AK74+AL74</f>
        <v>1215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820.285</v>
      </c>
      <c r="F75" s="70" t="n">
        <f aca="false">F52</f>
        <v>8740</v>
      </c>
      <c r="G75" s="70" t="n">
        <f aca="false">G52</f>
        <v>709.1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68.8925</v>
      </c>
      <c r="L75" s="70" t="n">
        <f aca="false">L52</f>
        <v>2485.32666666667</v>
      </c>
      <c r="M75" s="70" t="n">
        <f aca="false">M52</f>
        <v>2654.65416666667</v>
      </c>
      <c r="N75" s="70" t="n">
        <f aca="false">N52</f>
        <v>0</v>
      </c>
      <c r="O75" s="70" t="n">
        <f aca="false">O52*0.97</f>
        <v>5837.3015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705.46</v>
      </c>
      <c r="S75" s="70" t="n">
        <f aca="false">S52*0.6</f>
        <v>678.9145</v>
      </c>
      <c r="T75" s="72" t="n">
        <f aca="false">T52*0.6</f>
        <v>0</v>
      </c>
      <c r="U75" s="86" t="n">
        <f aca="false">SUM(W75:AF75)</f>
        <v>1016.095</v>
      </c>
      <c r="V75" s="72" t="n">
        <f aca="false">V52</f>
        <v>3560.42666666667</v>
      </c>
      <c r="W75" s="298" t="n">
        <f aca="false">W52</f>
        <v>0</v>
      </c>
      <c r="X75" s="299" t="n">
        <f aca="false">X52</f>
        <v>82.52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80.995</v>
      </c>
      <c r="AD75" s="299" t="n">
        <f aca="false">AD52</f>
        <v>0</v>
      </c>
      <c r="AE75" s="299" t="n">
        <f aca="false">AE52</f>
        <v>0</v>
      </c>
      <c r="AF75" s="300" t="n">
        <f aca="false">AF52</f>
        <v>452.58</v>
      </c>
      <c r="AG75" s="301" t="n">
        <f aca="false">AG52</f>
        <v>5881.8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30700.0002333333</v>
      </c>
      <c r="AK75" s="81" t="n">
        <f aca="false">AK52</f>
        <v>113720</v>
      </c>
      <c r="AL75" s="82" t="n">
        <f aca="false">AL52</f>
        <v>0</v>
      </c>
      <c r="AM75" s="83" t="n">
        <f aca="false">(AJ75*100)/(AJ75+AN75)</f>
        <v>21.257443694594</v>
      </c>
      <c r="AN75" s="84" t="n">
        <f aca="false">AK75+AL75</f>
        <v>1137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880.285</v>
      </c>
      <c r="F76" s="70" t="n">
        <f aca="false">F53</f>
        <v>8400</v>
      </c>
      <c r="G76" s="70" t="n">
        <f aca="false">G53</f>
        <v>709.1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8.8925</v>
      </c>
      <c r="L76" s="70" t="n">
        <f aca="false">L53</f>
        <v>2542.32666666667</v>
      </c>
      <c r="M76" s="70" t="n">
        <f aca="false">M53</f>
        <v>2654.65416666667</v>
      </c>
      <c r="N76" s="70" t="n">
        <f aca="false">N53</f>
        <v>0</v>
      </c>
      <c r="O76" s="70" t="n">
        <f aca="false">O53*0.97</f>
        <v>5914.9015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705.46</v>
      </c>
      <c r="S76" s="70" t="n">
        <f aca="false">S53*0.6</f>
        <v>678.9145</v>
      </c>
      <c r="T76" s="72" t="n">
        <f aca="false">T53*0.6</f>
        <v>0</v>
      </c>
      <c r="U76" s="86" t="n">
        <f aca="false">SUM(W76:AF76)</f>
        <v>1016.095</v>
      </c>
      <c r="V76" s="72" t="n">
        <f aca="false">V53</f>
        <v>3560.42666666667</v>
      </c>
      <c r="W76" s="298" t="n">
        <f aca="false">W53</f>
        <v>0</v>
      </c>
      <c r="X76" s="299" t="n">
        <f aca="false">X53</f>
        <v>82.52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80.99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52.58</v>
      </c>
      <c r="AG76" s="301" t="n">
        <f aca="false">AG53</f>
        <v>5881.8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4554.6002333333</v>
      </c>
      <c r="AK76" s="81" t="n">
        <f aca="false">AK53</f>
        <v>149340</v>
      </c>
      <c r="AL76" s="82" t="n">
        <f aca="false">AL53</f>
        <v>1160</v>
      </c>
      <c r="AM76" s="83" t="n">
        <f aca="false">(AJ76*100)/(AJ76+AN76)</f>
        <v>18.6726513092697</v>
      </c>
      <c r="AN76" s="84" t="n">
        <f aca="false">AK76+AL76</f>
        <v>1505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2975.285</v>
      </c>
      <c r="F77" s="70" t="n">
        <f aca="false">F54</f>
        <v>8900</v>
      </c>
      <c r="G77" s="70" t="n">
        <f aca="false">G54</f>
        <v>709.1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68.8925</v>
      </c>
      <c r="L77" s="70" t="n">
        <f aca="false">L54</f>
        <v>3555.32666666667</v>
      </c>
      <c r="M77" s="70" t="n">
        <f aca="false">M54</f>
        <v>2654.65416666667</v>
      </c>
      <c r="N77" s="70" t="n">
        <f aca="false">N54</f>
        <v>0</v>
      </c>
      <c r="O77" s="70" t="n">
        <f aca="false">O54*0.97</f>
        <v>6205.901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705.46</v>
      </c>
      <c r="S77" s="70" t="n">
        <f aca="false">S54*0.6</f>
        <v>678.9145</v>
      </c>
      <c r="T77" s="72" t="n">
        <f aca="false">T54*0.6</f>
        <v>0</v>
      </c>
      <c r="U77" s="86" t="n">
        <f aca="false">SUM(W77:AF77)</f>
        <v>1016.095</v>
      </c>
      <c r="V77" s="72" t="n">
        <f aca="false">V54</f>
        <v>3560.42666666667</v>
      </c>
      <c r="W77" s="298" t="n">
        <f aca="false">W54</f>
        <v>0</v>
      </c>
      <c r="X77" s="299" t="n">
        <f aca="false">X54</f>
        <v>82.52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80.995</v>
      </c>
      <c r="AD77" s="299" t="n">
        <f aca="false">AD54</f>
        <v>0</v>
      </c>
      <c r="AE77" s="299" t="n">
        <f aca="false">AE54</f>
        <v>0</v>
      </c>
      <c r="AF77" s="300" t="n">
        <f aca="false">AF54</f>
        <v>452.58</v>
      </c>
      <c r="AG77" s="301" t="n">
        <f aca="false">AG54</f>
        <v>5881.8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42453.6002333333</v>
      </c>
      <c r="AK77" s="81" t="n">
        <f aca="false">AK54</f>
        <v>135660</v>
      </c>
      <c r="AL77" s="82" t="n">
        <f aca="false">AL54</f>
        <v>2640</v>
      </c>
      <c r="AM77" s="83" t="n">
        <f aca="false">(AJ77*100)/(AJ77+AN77)</f>
        <v>23.487001187545</v>
      </c>
      <c r="AN77" s="84" t="n">
        <f aca="false">AK77+AL77</f>
        <v>1383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7290.285</v>
      </c>
      <c r="F78" s="70" t="n">
        <f aca="false">F55</f>
        <v>5440</v>
      </c>
      <c r="G78" s="70" t="n">
        <f aca="false">G55</f>
        <v>709.1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68.8925</v>
      </c>
      <c r="L78" s="70" t="n">
        <f aca="false">L55</f>
        <v>3485.32666666667</v>
      </c>
      <c r="M78" s="70" t="n">
        <f aca="false">M55</f>
        <v>2654.65416666667</v>
      </c>
      <c r="N78" s="70" t="n">
        <f aca="false">N55</f>
        <v>0</v>
      </c>
      <c r="O78" s="70" t="n">
        <f aca="false">O55*0.97</f>
        <v>9350.6415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705.46</v>
      </c>
      <c r="S78" s="70" t="n">
        <f aca="false">S55*0.6</f>
        <v>678.9145</v>
      </c>
      <c r="T78" s="72" t="n">
        <f aca="false">T55*0.6</f>
        <v>0</v>
      </c>
      <c r="U78" s="86" t="n">
        <f aca="false">SUM(W78:AF78)</f>
        <v>1016.095</v>
      </c>
      <c r="V78" s="72" t="n">
        <f aca="false">V55</f>
        <v>3560.42666666667</v>
      </c>
      <c r="W78" s="298" t="n">
        <f aca="false">W55</f>
        <v>0</v>
      </c>
      <c r="X78" s="299" t="n">
        <f aca="false">X55</f>
        <v>82.52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80.99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52.58</v>
      </c>
      <c r="AG78" s="301" t="n">
        <f aca="false">AG55</f>
        <v>5881.8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6383.3402333333</v>
      </c>
      <c r="AK78" s="81" t="n">
        <f aca="false">AK55</f>
        <v>168040</v>
      </c>
      <c r="AL78" s="82" t="n">
        <f aca="false">AL55</f>
        <v>0</v>
      </c>
      <c r="AM78" s="83" t="n">
        <f aca="false">(AJ78*100)/(AJ78+AN78)</f>
        <v>21.6316657425724</v>
      </c>
      <c r="AN78" s="84" t="n">
        <f aca="false">AK78+AL78</f>
        <v>1680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6610.285</v>
      </c>
      <c r="F79" s="70" t="n">
        <f aca="false">F56</f>
        <v>7380</v>
      </c>
      <c r="G79" s="70" t="n">
        <f aca="false">G56</f>
        <v>709.1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68.8925</v>
      </c>
      <c r="L79" s="70" t="n">
        <f aca="false">L56</f>
        <v>2803.32666666667</v>
      </c>
      <c r="M79" s="70" t="n">
        <f aca="false">M56</f>
        <v>2654.65416666667</v>
      </c>
      <c r="N79" s="70" t="n">
        <f aca="false">N56</f>
        <v>0</v>
      </c>
      <c r="O79" s="70" t="n">
        <f aca="false">O56*0.97</f>
        <v>11123.8015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705.46</v>
      </c>
      <c r="S79" s="70" t="n">
        <f aca="false">S56*0.6</f>
        <v>678.9145</v>
      </c>
      <c r="T79" s="72" t="n">
        <f aca="false">T56*0.6</f>
        <v>0</v>
      </c>
      <c r="U79" s="86" t="n">
        <f aca="false">SUM(W79:AF79)</f>
        <v>1016.095</v>
      </c>
      <c r="V79" s="72" t="n">
        <f aca="false">V56</f>
        <v>3560.42666666667</v>
      </c>
      <c r="W79" s="298" t="n">
        <f aca="false">W56</f>
        <v>0</v>
      </c>
      <c r="X79" s="299" t="n">
        <f aca="false">X56</f>
        <v>82.52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80.99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52.58</v>
      </c>
      <c r="AG79" s="301" t="n">
        <f aca="false">AG56</f>
        <v>5881.8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8734.5002333333</v>
      </c>
      <c r="AK79" s="81" t="n">
        <f aca="false">AK56</f>
        <v>145000</v>
      </c>
      <c r="AL79" s="82" t="n">
        <f aca="false">AL56</f>
        <v>0</v>
      </c>
      <c r="AM79" s="103" t="n">
        <f aca="false">(AJ79*100)/(AJ79+AN79)</f>
        <v>21.0817784271013</v>
      </c>
      <c r="AN79" s="104" t="n">
        <f aca="false">AK79+AL79</f>
        <v>1450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5880.285</v>
      </c>
      <c r="F80" s="70" t="n">
        <f aca="false">F57</f>
        <v>4840</v>
      </c>
      <c r="G80" s="70" t="n">
        <f aca="false">G57</f>
        <v>709.1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68.8925</v>
      </c>
      <c r="L80" s="70" t="n">
        <f aca="false">L57</f>
        <v>2632.32666666667</v>
      </c>
      <c r="M80" s="70" t="n">
        <f aca="false">M57</f>
        <v>2654.65416666667</v>
      </c>
      <c r="N80" s="70" t="n">
        <f aca="false">N57</f>
        <v>0</v>
      </c>
      <c r="O80" s="70" t="n">
        <f aca="false">O57*0.97</f>
        <v>6056.5215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705.46</v>
      </c>
      <c r="S80" s="70" t="n">
        <f aca="false">S57*0.6</f>
        <v>678.9145</v>
      </c>
      <c r="T80" s="72" t="n">
        <f aca="false">T57*0.6</f>
        <v>0</v>
      </c>
      <c r="U80" s="86" t="n">
        <f aca="false">SUM(W80:AF80)</f>
        <v>1016.095</v>
      </c>
      <c r="V80" s="72" t="n">
        <f aca="false">V57</f>
        <v>3560.42666666667</v>
      </c>
      <c r="W80" s="298" t="n">
        <f aca="false">W57</f>
        <v>0</v>
      </c>
      <c r="X80" s="299" t="n">
        <f aca="false">X57</f>
        <v>82.52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80.99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52.58</v>
      </c>
      <c r="AG80" s="301" t="n">
        <f aca="false">AG57</f>
        <v>5881.8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0226.2202333333</v>
      </c>
      <c r="AK80" s="81" t="n">
        <f aca="false">AK57</f>
        <v>145560</v>
      </c>
      <c r="AL80" s="82" t="n">
        <f aca="false">AL57</f>
        <v>0</v>
      </c>
      <c r="AM80" s="83" t="n">
        <f aca="false">(AJ80*100)/(AJ80+AN80)</f>
        <v>17.1948746569623</v>
      </c>
      <c r="AN80" s="84" t="n">
        <f aca="false">AK80+AL80</f>
        <v>1455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9595.285</v>
      </c>
      <c r="F81" s="70" t="n">
        <f aca="false">F58</f>
        <v>5680</v>
      </c>
      <c r="G81" s="70" t="n">
        <f aca="false">G58</f>
        <v>709.1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68.8925</v>
      </c>
      <c r="L81" s="70" t="n">
        <f aca="false">L58</f>
        <v>2812.32666666667</v>
      </c>
      <c r="M81" s="70" t="n">
        <f aca="false">M58</f>
        <v>2654.65416666667</v>
      </c>
      <c r="N81" s="70" t="n">
        <f aca="false">N58</f>
        <v>0</v>
      </c>
      <c r="O81" s="70" t="n">
        <f aca="false">O58*0.97</f>
        <v>8869.5215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705.46</v>
      </c>
      <c r="S81" s="70" t="n">
        <f aca="false">S58*0.6</f>
        <v>678.9145</v>
      </c>
      <c r="T81" s="72" t="n">
        <f aca="false">T58*0.6</f>
        <v>0</v>
      </c>
      <c r="U81" s="86" t="n">
        <f aca="false">SUM(W81:AF81)</f>
        <v>1016.095</v>
      </c>
      <c r="V81" s="72" t="n">
        <f aca="false">V58</f>
        <v>3560.42666666667</v>
      </c>
      <c r="W81" s="298" t="n">
        <f aca="false">W58</f>
        <v>0</v>
      </c>
      <c r="X81" s="299" t="n">
        <f aca="false">X58</f>
        <v>82.52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80.99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52.58</v>
      </c>
      <c r="AG81" s="301" t="n">
        <f aca="false">AG58</f>
        <v>5881.8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7774.2202333333</v>
      </c>
      <c r="AK81" s="81" t="n">
        <f aca="false">AK58</f>
        <v>137600</v>
      </c>
      <c r="AL81" s="82" t="n">
        <f aca="false">AL58</f>
        <v>0</v>
      </c>
      <c r="AM81" s="83" t="n">
        <f aca="false">(AJ81*100)/(AJ81+AN81)</f>
        <v>21.5392092310233</v>
      </c>
      <c r="AN81" s="84" t="n">
        <f aca="false">AK81+AL81</f>
        <v>1376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6505.285</v>
      </c>
      <c r="F82" s="70" t="n">
        <f aca="false">F59</f>
        <v>8300</v>
      </c>
      <c r="G82" s="70" t="n">
        <f aca="false">G59</f>
        <v>709.1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88.8925</v>
      </c>
      <c r="L82" s="70" t="n">
        <f aca="false">L59</f>
        <v>3453.32666666667</v>
      </c>
      <c r="M82" s="70" t="n">
        <f aca="false">M59</f>
        <v>2654.65416666667</v>
      </c>
      <c r="N82" s="70" t="n">
        <f aca="false">N59</f>
        <v>0</v>
      </c>
      <c r="O82" s="70" t="n">
        <f aca="false">O59*0.97</f>
        <v>15258.9115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705.46</v>
      </c>
      <c r="S82" s="70" t="n">
        <f aca="false">S59*0.6</f>
        <v>678.9145</v>
      </c>
      <c r="T82" s="72" t="n">
        <f aca="false">T59*0.6</f>
        <v>0</v>
      </c>
      <c r="U82" s="113" t="n">
        <f aca="false">SUM(W82:AF82)</f>
        <v>1016.095</v>
      </c>
      <c r="V82" s="72" t="n">
        <f aca="false">V59</f>
        <v>3560.42666666667</v>
      </c>
      <c r="W82" s="298" t="n">
        <f aca="false">W59</f>
        <v>0</v>
      </c>
      <c r="X82" s="299" t="n">
        <f aca="false">X59</f>
        <v>82.52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80.99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52.58</v>
      </c>
      <c r="AG82" s="301" t="n">
        <f aca="false">AG59</f>
        <v>5881.8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5654.6102333333</v>
      </c>
      <c r="AK82" s="81" t="n">
        <f aca="false">AK59</f>
        <v>146260</v>
      </c>
      <c r="AL82" s="82" t="n">
        <f aca="false">AL59</f>
        <v>0</v>
      </c>
      <c r="AM82" s="83" t="n">
        <f aca="false">(AJ82*100)/(AJ82+AN82)</f>
        <v>23.7890227210037</v>
      </c>
      <c r="AN82" s="84" t="n">
        <f aca="false">AK82+AL82</f>
        <v>1462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190.285</v>
      </c>
      <c r="F83" s="70" t="n">
        <f aca="false">F60</f>
        <v>4790</v>
      </c>
      <c r="G83" s="70" t="n">
        <f aca="false">G60</f>
        <v>709.1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68.8925</v>
      </c>
      <c r="L83" s="70" t="n">
        <f aca="false">L60</f>
        <v>2611.32666666667</v>
      </c>
      <c r="M83" s="70" t="n">
        <f aca="false">M60</f>
        <v>2654.65416666667</v>
      </c>
      <c r="N83" s="70" t="n">
        <f aca="false">N60</f>
        <v>0</v>
      </c>
      <c r="O83" s="70" t="n">
        <f aca="false">O60*0.97</f>
        <v>3106.7515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705.46</v>
      </c>
      <c r="S83" s="70" t="n">
        <f aca="false">S60*0.6</f>
        <v>678.9145</v>
      </c>
      <c r="T83" s="72" t="n">
        <f aca="false">T60*0.6</f>
        <v>0</v>
      </c>
      <c r="U83" s="86" t="n">
        <f aca="false">SUM(W83:AF83)</f>
        <v>1016.095</v>
      </c>
      <c r="V83" s="72" t="n">
        <f aca="false">V60</f>
        <v>3560.42666666667</v>
      </c>
      <c r="W83" s="298" t="n">
        <f aca="false">W60</f>
        <v>0</v>
      </c>
      <c r="X83" s="299" t="n">
        <f aca="false">X60</f>
        <v>82.52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80.99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52.58</v>
      </c>
      <c r="AG83" s="301" t="n">
        <f aca="false">AG60</f>
        <v>5881.8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7515.4502333333</v>
      </c>
      <c r="AK83" s="81" t="n">
        <f aca="false">AK60</f>
        <v>151700</v>
      </c>
      <c r="AL83" s="82" t="n">
        <f aca="false">AL60</f>
        <v>0</v>
      </c>
      <c r="AM83" s="83" t="n">
        <f aca="false">(AJ83*100)/(AJ83+AN83)</f>
        <v>19.8268429914527</v>
      </c>
      <c r="AN83" s="84" t="n">
        <f aca="false">AK83+AL83</f>
        <v>1517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900.285</v>
      </c>
      <c r="F84" s="70" t="n">
        <f aca="false">F61</f>
        <v>5240</v>
      </c>
      <c r="G84" s="70" t="n">
        <f aca="false">G61</f>
        <v>709.1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68.8925</v>
      </c>
      <c r="L84" s="70" t="n">
        <f aca="false">L61</f>
        <v>2993.32666666667</v>
      </c>
      <c r="M84" s="70" t="n">
        <f aca="false">M61</f>
        <v>2654.65416666667</v>
      </c>
      <c r="N84" s="70" t="n">
        <f aca="false">N61</f>
        <v>0</v>
      </c>
      <c r="O84" s="70" t="n">
        <f aca="false">O61*0.97</f>
        <v>11350.7815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705.46</v>
      </c>
      <c r="S84" s="70" t="n">
        <f aca="false">S61*0.6</f>
        <v>678.9145</v>
      </c>
      <c r="T84" s="72" t="n">
        <f aca="false">T61*0.6</f>
        <v>0</v>
      </c>
      <c r="U84" s="86" t="n">
        <f aca="false">SUM(W84:AF84)</f>
        <v>1016.095</v>
      </c>
      <c r="V84" s="72" t="n">
        <f aca="false">V61</f>
        <v>3560.42666666667</v>
      </c>
      <c r="W84" s="298" t="n">
        <f aca="false">W61</f>
        <v>0</v>
      </c>
      <c r="X84" s="299" t="n">
        <f aca="false">X61</f>
        <v>82.52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80.99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52.58</v>
      </c>
      <c r="AG84" s="301" t="n">
        <f aca="false">AG61</f>
        <v>5881.8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7301.4802333333</v>
      </c>
      <c r="AK84" s="81" t="n">
        <f aca="false">AK61</f>
        <v>142860</v>
      </c>
      <c r="AL84" s="82" t="n">
        <f aca="false">AL61</f>
        <v>0</v>
      </c>
      <c r="AM84" s="83" t="n">
        <f aca="false">(AJ84*100)/(AJ84+AN84)</f>
        <v>20.7044703368461</v>
      </c>
      <c r="AN84" s="84" t="n">
        <f aca="false">AK84+AL84</f>
        <v>1428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7980.285</v>
      </c>
      <c r="F85" s="117" t="n">
        <f aca="false">F62</f>
        <v>6440</v>
      </c>
      <c r="G85" s="117" t="n">
        <f aca="false">G62</f>
        <v>709.1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68.8925</v>
      </c>
      <c r="L85" s="117" t="n">
        <f aca="false">L62</f>
        <v>3967.32666666667</v>
      </c>
      <c r="M85" s="117" t="n">
        <f aca="false">M62</f>
        <v>2654.65416666667</v>
      </c>
      <c r="N85" s="117" t="n">
        <f aca="false">N62</f>
        <v>0</v>
      </c>
      <c r="O85" s="117" t="n">
        <f aca="false">O62*0.97</f>
        <v>6767.5315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05.46</v>
      </c>
      <c r="S85" s="117" t="n">
        <f aca="false">S62*0.6</f>
        <v>678.9145</v>
      </c>
      <c r="T85" s="354" t="n">
        <f aca="false">T62*0.6</f>
        <v>0</v>
      </c>
      <c r="U85" s="406" t="n">
        <f aca="false">SUM(W85:AF85)</f>
        <v>1016.095</v>
      </c>
      <c r="V85" s="354" t="n">
        <f aca="false">V62</f>
        <v>3560.42666666667</v>
      </c>
      <c r="W85" s="355" t="n">
        <f aca="false">W62</f>
        <v>0</v>
      </c>
      <c r="X85" s="356" t="n">
        <f aca="false">X62</f>
        <v>82.52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80.99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52.58</v>
      </c>
      <c r="AG85" s="358" t="n">
        <f aca="false">AG62</f>
        <v>5881.8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5972.2302333333</v>
      </c>
      <c r="AK85" s="126" t="n">
        <f aca="false">AK62</f>
        <v>147724.55</v>
      </c>
      <c r="AL85" s="127" t="n">
        <f aca="false">AL62</f>
        <v>0</v>
      </c>
      <c r="AM85" s="128" t="n">
        <f aca="false">(AJ85*100)/(AJ85+AN85)</f>
        <v>19.582395612836</v>
      </c>
      <c r="AN85" s="129" t="n">
        <f aca="false">AK85+AL85</f>
        <v>147724.5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02448.42</v>
      </c>
      <c r="F86" s="132" t="n">
        <f aca="false">SUM(F74:F85)</f>
        <v>81090</v>
      </c>
      <c r="G86" s="132" t="n">
        <f aca="false">SUM(G74:G85)</f>
        <v>8509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6146.71</v>
      </c>
      <c r="L86" s="390" t="n">
        <f aca="false">SUM(L74:L85)</f>
        <v>35146.92</v>
      </c>
      <c r="M86" s="390" t="n">
        <f aca="false">SUM(M74:M85)</f>
        <v>31855.85</v>
      </c>
      <c r="N86" s="390" t="n">
        <f aca="false">SUM(N74:N85)</f>
        <v>0</v>
      </c>
      <c r="O86" s="390" t="n">
        <f aca="false">SUM(O74:O85)</f>
        <v>95844.7688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6465.52</v>
      </c>
      <c r="S86" s="132" t="n">
        <f aca="false">SUM(S74:S85)</f>
        <v>8146.974</v>
      </c>
      <c r="T86" s="134" t="n">
        <f aca="false">SUM(T74:T85)</f>
        <v>0</v>
      </c>
      <c r="U86" s="361" t="n">
        <f aca="false">SUM(U74:U85)</f>
        <v>12193.14</v>
      </c>
      <c r="V86" s="134" t="n">
        <f aca="false">SUM(V74:V85)</f>
        <v>42725.12</v>
      </c>
      <c r="W86" s="362" t="n">
        <f aca="false">SUM(W74:W85)</f>
        <v>0</v>
      </c>
      <c r="X86" s="363" t="n">
        <f aca="false">SUM(X74:X85)</f>
        <v>990.2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771.94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430.96</v>
      </c>
      <c r="AG86" s="137" t="n">
        <f aca="false">SUM(AG74:AG85)</f>
        <v>70581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45655.1528</v>
      </c>
      <c r="AK86" s="143" t="n">
        <f aca="false">SUM(AK74:AK85)</f>
        <v>1705024.55</v>
      </c>
      <c r="AL86" s="144" t="n">
        <f aca="false">SUM(AL74:AL85)</f>
        <v>3800</v>
      </c>
      <c r="AM86" s="145" t="n">
        <f aca="false">(AJ86*100)/(AJ86+AN86)</f>
        <v>20.6850476345086</v>
      </c>
      <c r="AN86" s="146" t="n">
        <f aca="false">AK86+AL86</f>
        <v>1708824.5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L10" activeCellId="0" sqref="L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3600</v>
      </c>
      <c r="E8" s="52" t="n">
        <v>2070</v>
      </c>
      <c r="F8" s="52" t="n">
        <v>17380</v>
      </c>
      <c r="G8" s="52" t="n">
        <v>0</v>
      </c>
      <c r="H8" s="53"/>
      <c r="I8" s="53"/>
      <c r="J8" s="53"/>
      <c r="K8" s="52" t="n">
        <v>0</v>
      </c>
      <c r="L8" s="52" t="n">
        <v>4650</v>
      </c>
      <c r="M8" s="52" t="n">
        <v>0</v>
      </c>
      <c r="N8" s="52" t="n">
        <v>0</v>
      </c>
      <c r="O8" s="52" t="n">
        <v>20450</v>
      </c>
      <c r="P8" s="53"/>
      <c r="Q8" s="53"/>
      <c r="R8" s="54" t="n">
        <f aca="false">AG8+AH8+AI8</f>
        <v>3780</v>
      </c>
      <c r="S8" s="52" t="n">
        <v>23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473" t="n">
        <v>0</v>
      </c>
      <c r="AG8" s="474" t="n">
        <v>3780</v>
      </c>
      <c r="AH8" s="61"/>
      <c r="AI8" s="62"/>
      <c r="AJ8" s="63" t="n">
        <f aca="false">SUM(D8:T8)</f>
        <v>72160</v>
      </c>
      <c r="AK8" s="64" t="n">
        <v>39380</v>
      </c>
      <c r="AL8" s="65" t="n">
        <v>3720</v>
      </c>
      <c r="AM8" s="66" t="n">
        <f aca="false">(AJ8*100)/(AJ8+AN8)</f>
        <v>62.6062814506334</v>
      </c>
      <c r="AN8" s="67" t="n">
        <f aca="false">AK8+AL8</f>
        <v>43100</v>
      </c>
    </row>
    <row r="9" customFormat="false" ht="26.25" hidden="false" customHeight="true" outlineLevel="0" collapsed="false">
      <c r="C9" s="68" t="s">
        <v>45</v>
      </c>
      <c r="D9" s="69" t="n">
        <v>22620</v>
      </c>
      <c r="E9" s="70" t="n">
        <v>2330</v>
      </c>
      <c r="F9" s="70" t="n">
        <f aca="false">13100+4860</f>
        <v>17960</v>
      </c>
      <c r="G9" s="70" t="n">
        <v>0</v>
      </c>
      <c r="H9" s="71"/>
      <c r="I9" s="71"/>
      <c r="J9" s="71"/>
      <c r="K9" s="70" t="n">
        <v>0</v>
      </c>
      <c r="L9" s="70" t="n">
        <v>4980</v>
      </c>
      <c r="M9" s="70" t="n">
        <v>0</v>
      </c>
      <c r="N9" s="70" t="n">
        <v>0</v>
      </c>
      <c r="O9" s="70" t="n">
        <v>190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475" t="n">
        <v>0</v>
      </c>
      <c r="AG9" s="476" t="n">
        <v>0</v>
      </c>
      <c r="AH9" s="78"/>
      <c r="AI9" s="79"/>
      <c r="AJ9" s="80" t="n">
        <f aca="false">SUM(D9:T9)</f>
        <v>66940</v>
      </c>
      <c r="AK9" s="81" t="n">
        <v>35600</v>
      </c>
      <c r="AL9" s="82" t="n">
        <v>0</v>
      </c>
      <c r="AM9" s="83" t="n">
        <f aca="false">(AJ9*100)/(AJ9+AN9)</f>
        <v>65.2818412326897</v>
      </c>
      <c r="AN9" s="84" t="n">
        <f aca="false">AK9+AL9</f>
        <v>35600</v>
      </c>
    </row>
    <row r="10" customFormat="false" ht="26.25" hidden="false" customHeight="true" outlineLevel="0" collapsed="false">
      <c r="C10" s="50" t="s">
        <v>46</v>
      </c>
      <c r="D10" s="69" t="n">
        <v>24320</v>
      </c>
      <c r="E10" s="70" t="n">
        <v>6130</v>
      </c>
      <c r="F10" s="70" t="n">
        <f aca="false">12340+3780</f>
        <v>16120</v>
      </c>
      <c r="G10" s="70" t="n">
        <v>0</v>
      </c>
      <c r="H10" s="71"/>
      <c r="I10" s="71"/>
      <c r="J10" s="71"/>
      <c r="K10" s="70" t="n">
        <v>0</v>
      </c>
      <c r="L10" s="70" t="n">
        <v>6630</v>
      </c>
      <c r="M10" s="70" t="n">
        <v>0</v>
      </c>
      <c r="N10" s="70" t="n">
        <v>0</v>
      </c>
      <c r="O10" s="70" t="n">
        <v>24000</v>
      </c>
      <c r="P10" s="71"/>
      <c r="Q10" s="71"/>
      <c r="R10" s="85" t="n">
        <f aca="false">AG10+AH10+AI10</f>
        <v>2860</v>
      </c>
      <c r="S10" s="70" t="n">
        <v>30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475" t="n">
        <v>0</v>
      </c>
      <c r="AG10" s="476" t="n">
        <v>2860</v>
      </c>
      <c r="AH10" s="78"/>
      <c r="AI10" s="79"/>
      <c r="AJ10" s="80" t="n">
        <f aca="false">SUM(D10:T10)</f>
        <v>80360</v>
      </c>
      <c r="AK10" s="81" t="n">
        <v>42680</v>
      </c>
      <c r="AL10" s="82" t="n">
        <v>0</v>
      </c>
      <c r="AM10" s="83" t="n">
        <f aca="false">(AJ10*100)/(AJ10+AN10)</f>
        <v>65.3120936280884</v>
      </c>
      <c r="AN10" s="84" t="n">
        <f aca="false">AK10+AL10</f>
        <v>42680</v>
      </c>
    </row>
    <row r="11" customFormat="false" ht="26.25" hidden="false" customHeight="true" outlineLevel="0" collapsed="false">
      <c r="C11" s="50" t="s">
        <v>47</v>
      </c>
      <c r="D11" s="69" t="n">
        <v>23980</v>
      </c>
      <c r="E11" s="70" t="n">
        <v>13580</v>
      </c>
      <c r="F11" s="70" t="n">
        <f aca="false">11320+520</f>
        <v>11840</v>
      </c>
      <c r="G11" s="70" t="n">
        <v>0</v>
      </c>
      <c r="H11" s="71"/>
      <c r="I11" s="71"/>
      <c r="J11" s="71"/>
      <c r="K11" s="70" t="n">
        <v>0</v>
      </c>
      <c r="L11" s="70" t="n">
        <v>4240</v>
      </c>
      <c r="M11" s="70" t="n">
        <v>0</v>
      </c>
      <c r="N11" s="70" t="n">
        <v>0</v>
      </c>
      <c r="O11" s="70" t="n">
        <v>22960</v>
      </c>
      <c r="P11" s="71"/>
      <c r="Q11" s="71"/>
      <c r="R11" s="70" t="n">
        <f aca="false">AG11+AH11+AI11</f>
        <v>4100</v>
      </c>
      <c r="S11" s="70" t="n">
        <f aca="false">160</f>
        <v>16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475" t="n">
        <v>0</v>
      </c>
      <c r="AG11" s="476" t="n">
        <v>4100</v>
      </c>
      <c r="AH11" s="78"/>
      <c r="AI11" s="79"/>
      <c r="AJ11" s="88" t="n">
        <f aca="false">SUM(D11:T11)</f>
        <v>80860</v>
      </c>
      <c r="AK11" s="81" t="n">
        <v>41780</v>
      </c>
      <c r="AL11" s="82" t="n">
        <v>0</v>
      </c>
      <c r="AM11" s="83" t="n">
        <f aca="false">(AJ11*100)/(AJ11+AN11)</f>
        <v>65.9328114807567</v>
      </c>
      <c r="AN11" s="84" t="n">
        <f aca="false">AK11+AL11</f>
        <v>41780</v>
      </c>
    </row>
    <row r="12" customFormat="false" ht="26.25" hidden="false" customHeight="true" outlineLevel="0" collapsed="false">
      <c r="C12" s="89" t="s">
        <v>48</v>
      </c>
      <c r="D12" s="69" t="n">
        <v>27120</v>
      </c>
      <c r="E12" s="70" t="n">
        <v>13430</v>
      </c>
      <c r="F12" s="70" t="n">
        <v>16890</v>
      </c>
      <c r="G12" s="70" t="n">
        <v>0</v>
      </c>
      <c r="H12" s="71"/>
      <c r="I12" s="71"/>
      <c r="J12" s="71"/>
      <c r="K12" s="70" t="n">
        <v>0</v>
      </c>
      <c r="L12" s="70" t="n">
        <v>4760</v>
      </c>
      <c r="M12" s="70" t="n">
        <v>0</v>
      </c>
      <c r="N12" s="70" t="n">
        <v>0</v>
      </c>
      <c r="O12" s="70" t="n">
        <v>25160</v>
      </c>
      <c r="P12" s="71"/>
      <c r="Q12" s="71"/>
      <c r="R12" s="85" t="n">
        <f aca="false">AG12+AH12+AI12</f>
        <v>430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475" t="n">
        <v>0</v>
      </c>
      <c r="AG12" s="476" t="n">
        <v>4300</v>
      </c>
      <c r="AH12" s="78"/>
      <c r="AI12" s="79"/>
      <c r="AJ12" s="80" t="n">
        <f aca="false">SUM(D12:T12)</f>
        <v>91660</v>
      </c>
      <c r="AK12" s="81" t="n">
        <v>42220</v>
      </c>
      <c r="AL12" s="82" t="n">
        <v>0</v>
      </c>
      <c r="AM12" s="83" t="n">
        <f aca="false">(AJ12*100)/(AJ12+AN12)</f>
        <v>68.4642963848222</v>
      </c>
      <c r="AN12" s="84" t="n">
        <f aca="false">AK12+AL12</f>
        <v>42220</v>
      </c>
    </row>
    <row r="13" customFormat="false" ht="26.25" hidden="false" customHeight="true" outlineLevel="0" collapsed="false">
      <c r="C13" s="90" t="s">
        <v>49</v>
      </c>
      <c r="D13" s="91" t="n">
        <v>27440</v>
      </c>
      <c r="E13" s="92" t="n">
        <v>10310</v>
      </c>
      <c r="F13" s="92" t="n">
        <f aca="false">14680</f>
        <v>14680</v>
      </c>
      <c r="G13" s="92" t="n">
        <v>0</v>
      </c>
      <c r="H13" s="93"/>
      <c r="I13" s="93"/>
      <c r="J13" s="93"/>
      <c r="K13" s="92" t="n">
        <v>0</v>
      </c>
      <c r="L13" s="92" t="n">
        <v>7240</v>
      </c>
      <c r="M13" s="92" t="n">
        <v>0</v>
      </c>
      <c r="N13" s="92" t="n">
        <v>0</v>
      </c>
      <c r="O13" s="92" t="n">
        <v>19400</v>
      </c>
      <c r="P13" s="93"/>
      <c r="Q13" s="93"/>
      <c r="R13" s="70" t="n">
        <f aca="false">AG13+AH13+AI13</f>
        <v>2540</v>
      </c>
      <c r="S13" s="92" t="n">
        <f aca="false">200</f>
        <v>20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477" t="n">
        <v>0</v>
      </c>
      <c r="AG13" s="478" t="n">
        <v>2540</v>
      </c>
      <c r="AH13" s="99"/>
      <c r="AI13" s="100"/>
      <c r="AJ13" s="88" t="n">
        <f aca="false">SUM(D13:T13)</f>
        <v>81810</v>
      </c>
      <c r="AK13" s="101" t="n">
        <v>43920</v>
      </c>
      <c r="AL13" s="102" t="n">
        <v>0</v>
      </c>
      <c r="AM13" s="103" t="n">
        <f aca="false">(AJ13*100)/(AJ13+AN13)</f>
        <v>65.0680028632785</v>
      </c>
      <c r="AN13" s="104" t="n">
        <f aca="false">AK13+AL13</f>
        <v>43920</v>
      </c>
    </row>
    <row r="14" customFormat="false" ht="26.25" hidden="false" customHeight="true" outlineLevel="0" collapsed="false">
      <c r="C14" s="50" t="s">
        <v>50</v>
      </c>
      <c r="D14" s="105" t="n">
        <v>30680</v>
      </c>
      <c r="E14" s="106" t="n">
        <v>10510</v>
      </c>
      <c r="F14" s="106" t="n">
        <v>16280</v>
      </c>
      <c r="G14" s="106" t="n">
        <v>0</v>
      </c>
      <c r="H14" s="71"/>
      <c r="I14" s="71"/>
      <c r="J14" s="71"/>
      <c r="K14" s="106" t="n">
        <v>0</v>
      </c>
      <c r="L14" s="70" t="n">
        <v>5740</v>
      </c>
      <c r="M14" s="106" t="n">
        <v>0</v>
      </c>
      <c r="N14" s="106" t="n">
        <v>0</v>
      </c>
      <c r="O14" s="106" t="n">
        <v>19100</v>
      </c>
      <c r="P14" s="71"/>
      <c r="Q14" s="71"/>
      <c r="R14" s="70" t="n">
        <f aca="false">AG14+AH14+AI14</f>
        <v>1720</v>
      </c>
      <c r="S14" s="106" t="n">
        <f aca="false">415</f>
        <v>415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479" t="n">
        <v>0</v>
      </c>
      <c r="AG14" s="480" t="n">
        <v>1720</v>
      </c>
      <c r="AH14" s="112"/>
      <c r="AI14" s="79"/>
      <c r="AJ14" s="80" t="n">
        <f aca="false">SUM(D14:T14)</f>
        <v>84445</v>
      </c>
      <c r="AK14" s="81" t="n">
        <v>43240</v>
      </c>
      <c r="AL14" s="82" t="n">
        <v>0</v>
      </c>
      <c r="AM14" s="83" t="n">
        <f aca="false">(AJ14*100)/(AJ14+AN14)</f>
        <v>66.1354113639034</v>
      </c>
      <c r="AN14" s="84" t="n">
        <f aca="false">AK14+AL14</f>
        <v>43240</v>
      </c>
    </row>
    <row r="15" customFormat="false" ht="26.25" hidden="false" customHeight="true" outlineLevel="0" collapsed="false">
      <c r="C15" s="68" t="s">
        <v>51</v>
      </c>
      <c r="D15" s="105" t="n">
        <v>24350</v>
      </c>
      <c r="E15" s="106" t="n">
        <v>8050</v>
      </c>
      <c r="F15" s="106" t="n">
        <v>15100</v>
      </c>
      <c r="G15" s="106" t="n">
        <v>0</v>
      </c>
      <c r="H15" s="71"/>
      <c r="I15" s="71"/>
      <c r="J15" s="71"/>
      <c r="K15" s="106" t="n">
        <v>0</v>
      </c>
      <c r="L15" s="70" t="n">
        <v>6700</v>
      </c>
      <c r="M15" s="106" t="n">
        <v>0</v>
      </c>
      <c r="N15" s="106" t="n">
        <v>0</v>
      </c>
      <c r="O15" s="106" t="n">
        <v>13120</v>
      </c>
      <c r="P15" s="71"/>
      <c r="Q15" s="71"/>
      <c r="R15" s="85" t="n">
        <f aca="false">AG15+AH15+AI15</f>
        <v>1153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479" t="n">
        <v>0</v>
      </c>
      <c r="AG15" s="480" t="n">
        <v>11530</v>
      </c>
      <c r="AH15" s="112"/>
      <c r="AI15" s="79"/>
      <c r="AJ15" s="88" t="n">
        <f aca="false">SUM(D15:T15)</f>
        <v>78850</v>
      </c>
      <c r="AK15" s="81" t="n">
        <v>43520</v>
      </c>
      <c r="AL15" s="82" t="n">
        <v>0</v>
      </c>
      <c r="AM15" s="83" t="n">
        <f aca="false">(AJ15*100)/(AJ15+AN15)</f>
        <v>64.4357277110403</v>
      </c>
      <c r="AN15" s="84" t="n">
        <f aca="false">AK15+AL15</f>
        <v>43520</v>
      </c>
    </row>
    <row r="16" customFormat="false" ht="26.25" hidden="false" customHeight="true" outlineLevel="0" collapsed="false">
      <c r="C16" s="50" t="s">
        <v>52</v>
      </c>
      <c r="D16" s="105" t="n">
        <v>30520</v>
      </c>
      <c r="E16" s="106" t="n">
        <v>11300</v>
      </c>
      <c r="F16" s="106" t="n">
        <v>20360</v>
      </c>
      <c r="G16" s="106" t="n">
        <v>0</v>
      </c>
      <c r="H16" s="71"/>
      <c r="I16" s="71"/>
      <c r="J16" s="71"/>
      <c r="K16" s="106" t="n">
        <v>0</v>
      </c>
      <c r="L16" s="70" t="n">
        <v>6500</v>
      </c>
      <c r="M16" s="106" t="n">
        <v>0</v>
      </c>
      <c r="N16" s="106" t="n">
        <v>0</v>
      </c>
      <c r="O16" s="106" t="n">
        <v>20700</v>
      </c>
      <c r="P16" s="71"/>
      <c r="Q16" s="71"/>
      <c r="R16" s="70" t="n">
        <f aca="false">AG16+AH16+AI16</f>
        <v>28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479" t="n">
        <v>0</v>
      </c>
      <c r="AG16" s="480" t="n">
        <v>2890</v>
      </c>
      <c r="AH16" s="112"/>
      <c r="AI16" s="79"/>
      <c r="AJ16" s="80" t="n">
        <f aca="false">SUM(D16:T16)</f>
        <v>92270</v>
      </c>
      <c r="AK16" s="81" t="n">
        <v>42320</v>
      </c>
      <c r="AL16" s="82" t="n">
        <v>0</v>
      </c>
      <c r="AM16" s="83" t="n">
        <f aca="false">(AJ16*100)/(AJ16+AN16)</f>
        <v>68.5563563414815</v>
      </c>
      <c r="AN16" s="84" t="n">
        <f aca="false">AK16+AL16</f>
        <v>42320</v>
      </c>
    </row>
    <row r="17" customFormat="false" ht="26.25" hidden="false" customHeight="true" outlineLevel="0" collapsed="false">
      <c r="C17" s="50" t="s">
        <v>53</v>
      </c>
      <c r="D17" s="105" t="n">
        <v>34220</v>
      </c>
      <c r="E17" s="106" t="n">
        <v>9730</v>
      </c>
      <c r="F17" s="106" t="n">
        <v>18890</v>
      </c>
      <c r="G17" s="106" t="n">
        <v>0</v>
      </c>
      <c r="H17" s="71"/>
      <c r="I17" s="71"/>
      <c r="J17" s="71"/>
      <c r="K17" s="106" t="n">
        <v>0</v>
      </c>
      <c r="L17" s="70" t="n">
        <v>5040</v>
      </c>
      <c r="M17" s="106" t="n">
        <v>0</v>
      </c>
      <c r="N17" s="106" t="n">
        <v>0</v>
      </c>
      <c r="O17" s="106" t="n">
        <v>20100</v>
      </c>
      <c r="P17" s="71"/>
      <c r="Q17" s="71"/>
      <c r="R17" s="70" t="n">
        <f aca="false">AG17+AH17+AI17</f>
        <v>1320</v>
      </c>
      <c r="S17" s="106" t="n">
        <v>12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479" t="n">
        <v>0</v>
      </c>
      <c r="AG17" s="480" t="n">
        <v>1320</v>
      </c>
      <c r="AH17" s="112"/>
      <c r="AI17" s="79"/>
      <c r="AJ17" s="88" t="n">
        <f aca="false">SUM(D17:T17)</f>
        <v>89420</v>
      </c>
      <c r="AK17" s="81" t="n">
        <v>47700</v>
      </c>
      <c r="AL17" s="82" t="n">
        <v>0</v>
      </c>
      <c r="AM17" s="83" t="n">
        <f aca="false">(AJ17*100)/(AJ17+AN17)</f>
        <v>65.2129521586931</v>
      </c>
      <c r="AN17" s="84" t="n">
        <f aca="false">AK17+AL17</f>
        <v>47700</v>
      </c>
    </row>
    <row r="18" customFormat="false" ht="26.25" hidden="false" customHeight="true" outlineLevel="0" collapsed="false">
      <c r="C18" s="68" t="s">
        <v>54</v>
      </c>
      <c r="D18" s="105" t="n">
        <v>25160</v>
      </c>
      <c r="E18" s="106" t="n">
        <v>7640</v>
      </c>
      <c r="F18" s="106" t="n">
        <v>14640</v>
      </c>
      <c r="G18" s="106" t="n">
        <v>0</v>
      </c>
      <c r="H18" s="71"/>
      <c r="I18" s="71"/>
      <c r="J18" s="71"/>
      <c r="K18" s="106" t="n">
        <v>0</v>
      </c>
      <c r="L18" s="70" t="n">
        <v>6120</v>
      </c>
      <c r="M18" s="106" t="n">
        <v>0</v>
      </c>
      <c r="N18" s="106" t="n">
        <v>0</v>
      </c>
      <c r="O18" s="106" t="n">
        <v>17900</v>
      </c>
      <c r="P18" s="71"/>
      <c r="Q18" s="71"/>
      <c r="R18" s="70" t="n">
        <f aca="false">AG18+AH18+AI18</f>
        <v>1910</v>
      </c>
      <c r="S18" s="106" t="n">
        <f aca="false">480+100</f>
        <v>58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479" t="n">
        <v>0</v>
      </c>
      <c r="AG18" s="480" t="n">
        <v>1910</v>
      </c>
      <c r="AH18" s="112"/>
      <c r="AI18" s="79"/>
      <c r="AJ18" s="80" t="n">
        <f aca="false">SUM(D18:T18)</f>
        <v>73950</v>
      </c>
      <c r="AK18" s="81" t="n">
        <v>45740</v>
      </c>
      <c r="AL18" s="82" t="n">
        <v>0</v>
      </c>
      <c r="AM18" s="83" t="n">
        <f aca="false">(AJ18*100)/(AJ18+AN18)</f>
        <v>61.7846102431281</v>
      </c>
      <c r="AN18" s="84" t="n">
        <f aca="false">AK18+AL18</f>
        <v>45740</v>
      </c>
    </row>
    <row r="19" customFormat="false" ht="26.25" hidden="false" customHeight="true" outlineLevel="0" collapsed="false">
      <c r="C19" s="50" t="s">
        <v>55</v>
      </c>
      <c r="D19" s="114" t="n">
        <v>27930</v>
      </c>
      <c r="E19" s="115" t="n">
        <v>2770</v>
      </c>
      <c r="F19" s="115" t="n">
        <v>22840</v>
      </c>
      <c r="G19" s="115" t="n">
        <v>0</v>
      </c>
      <c r="H19" s="116"/>
      <c r="I19" s="116"/>
      <c r="J19" s="116"/>
      <c r="K19" s="115" t="n">
        <v>0</v>
      </c>
      <c r="L19" s="117" t="n">
        <v>4780</v>
      </c>
      <c r="M19" s="115" t="n">
        <v>0</v>
      </c>
      <c r="N19" s="115" t="n">
        <v>0</v>
      </c>
      <c r="O19" s="115" t="n">
        <v>10800</v>
      </c>
      <c r="P19" s="116"/>
      <c r="Q19" s="116"/>
      <c r="R19" s="117" t="n">
        <f aca="false">AG19+AH19+AI19</f>
        <v>2230</v>
      </c>
      <c r="S19" s="115" t="n">
        <v>14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481" t="n">
        <v>0</v>
      </c>
      <c r="AG19" s="482" t="n">
        <v>2230</v>
      </c>
      <c r="AH19" s="124"/>
      <c r="AI19" s="125"/>
      <c r="AJ19" s="88" t="n">
        <f aca="false">SUM(D19:T19)</f>
        <v>71490</v>
      </c>
      <c r="AK19" s="126" t="n">
        <f aca="false">40560+1685.89</f>
        <v>42245.89</v>
      </c>
      <c r="AL19" s="127" t="n">
        <v>0</v>
      </c>
      <c r="AM19" s="128" t="n">
        <f aca="false">(AJ19*100)/(AJ19+AN19)</f>
        <v>62.8561485736824</v>
      </c>
      <c r="AN19" s="129" t="n">
        <f aca="false">AK19+AL19</f>
        <v>42245.8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21940</v>
      </c>
      <c r="E20" s="132" t="n">
        <f aca="false">SUM(E8:E19)</f>
        <v>97850</v>
      </c>
      <c r="F20" s="132" t="n">
        <f aca="false">SUM(F8:F19)</f>
        <v>2029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73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27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9180</v>
      </c>
      <c r="S20" s="132" t="n">
        <f aca="false">SUM(S8:S19)</f>
        <v>214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91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64215</v>
      </c>
      <c r="AK20" s="143" t="n">
        <f aca="false">SUM(AK8:AK19)</f>
        <v>510345.89</v>
      </c>
      <c r="AL20" s="144" t="n">
        <f aca="false">SUM(AL8:AL19)</f>
        <v>3720</v>
      </c>
      <c r="AM20" s="145" t="n">
        <f aca="false">(AJ20*100)/(AJ20+AN20)</f>
        <v>65.2254254602452</v>
      </c>
      <c r="AN20" s="146" t="n">
        <f aca="false">AK20+AL20</f>
        <v>514065.8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271.65/12</f>
        <v>2522.6375</v>
      </c>
      <c r="F29" s="186"/>
      <c r="G29" s="185" t="n">
        <f aca="false">7611.86/12</f>
        <v>634.321666666667</v>
      </c>
      <c r="H29" s="186"/>
      <c r="I29" s="186"/>
      <c r="J29" s="186"/>
      <c r="K29" s="185" t="n">
        <f aca="false">22206.55/12</f>
        <v>1850.54583333333</v>
      </c>
      <c r="L29" s="185" t="n">
        <f aca="false">1345.2/12</f>
        <v>112.1</v>
      </c>
      <c r="M29" s="185" t="n">
        <f aca="false">28493.84/12</f>
        <v>2374.48666666667</v>
      </c>
      <c r="N29" s="185"/>
      <c r="O29" s="185" t="n">
        <f aca="false">2552.83/12</f>
        <v>212.735833333333</v>
      </c>
      <c r="P29" s="186"/>
      <c r="Q29" s="186"/>
      <c r="R29" s="187" t="n">
        <f aca="false">AG29+AH29+AI29</f>
        <v>5261.06833333333</v>
      </c>
      <c r="S29" s="203" t="n">
        <f aca="false">(2914.02+6576.26)/12</f>
        <v>790.856666666667</v>
      </c>
      <c r="T29" s="188"/>
      <c r="U29" s="373" t="n">
        <f aca="false">SUM(W29:AF29)</f>
        <v>710.180833333333</v>
      </c>
      <c r="V29" s="408" t="n">
        <f aca="false">38215.99/12</f>
        <v>3184.66583333333</v>
      </c>
      <c r="W29" s="409"/>
      <c r="X29" s="399" t="n">
        <f aca="false">692.11/12</f>
        <v>57.6758333333333</v>
      </c>
      <c r="Y29" s="399"/>
      <c r="Z29" s="399"/>
      <c r="AA29" s="399"/>
      <c r="AB29" s="399"/>
      <c r="AC29" s="399" t="n">
        <f aca="false">4034.19/12</f>
        <v>336.1825</v>
      </c>
      <c r="AD29" s="399"/>
      <c r="AE29" s="399"/>
      <c r="AF29" s="374" t="n">
        <f aca="false">3795.87/12</f>
        <v>316.3225</v>
      </c>
      <c r="AG29" s="400" t="n">
        <f aca="false">63132.82/12</f>
        <v>5261.06833333333</v>
      </c>
      <c r="AH29" s="375"/>
      <c r="AI29" s="196"/>
      <c r="AJ29" s="197" t="n">
        <f aca="false">SUM(D29:T29)</f>
        <v>13758.75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0271.65/12</f>
        <v>2522.6375</v>
      </c>
      <c r="F30" s="204"/>
      <c r="G30" s="205" t="n">
        <f aca="false">7611.86/12</f>
        <v>634.321666666667</v>
      </c>
      <c r="H30" s="204"/>
      <c r="I30" s="204"/>
      <c r="J30" s="204"/>
      <c r="K30" s="205" t="n">
        <f aca="false">22206.55/12</f>
        <v>1850.54583333333</v>
      </c>
      <c r="L30" s="205" t="n">
        <f aca="false">1345.2/12</f>
        <v>112.1</v>
      </c>
      <c r="M30" s="205" t="n">
        <f aca="false">28493.84/12</f>
        <v>2374.48666666667</v>
      </c>
      <c r="N30" s="205"/>
      <c r="O30" s="205" t="n">
        <f aca="false">2552.83/12</f>
        <v>212.735833333333</v>
      </c>
      <c r="P30" s="204"/>
      <c r="Q30" s="204"/>
      <c r="R30" s="205" t="n">
        <f aca="false">AG30+AH30+AI30</f>
        <v>5261.06833333333</v>
      </c>
      <c r="S30" s="205" t="n">
        <f aca="false">(2914.02+6576.26)/12</f>
        <v>790.856666666667</v>
      </c>
      <c r="T30" s="206"/>
      <c r="U30" s="207" t="n">
        <f aca="false">SUM(W30:AF30)</f>
        <v>710.180833333333</v>
      </c>
      <c r="V30" s="410" t="n">
        <f aca="false">38215.99/12</f>
        <v>3184.66583333333</v>
      </c>
      <c r="W30" s="411"/>
      <c r="X30" s="211" t="n">
        <f aca="false">692.11/12</f>
        <v>57.6758333333333</v>
      </c>
      <c r="Y30" s="211"/>
      <c r="Z30" s="211"/>
      <c r="AA30" s="211"/>
      <c r="AB30" s="211"/>
      <c r="AC30" s="211" t="n">
        <f aca="false">4034.19/12</f>
        <v>336.1825</v>
      </c>
      <c r="AD30" s="211"/>
      <c r="AE30" s="211"/>
      <c r="AF30" s="376" t="n">
        <f aca="false">3795.87/12</f>
        <v>316.3225</v>
      </c>
      <c r="AG30" s="213" t="n">
        <f aca="false">63132.82/12</f>
        <v>5261.06833333333</v>
      </c>
      <c r="AH30" s="377"/>
      <c r="AI30" s="214"/>
      <c r="AJ30" s="215" t="n">
        <f aca="false">SUM(D30:T30)</f>
        <v>13758.75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0271.65/12</f>
        <v>2522.6375</v>
      </c>
      <c r="F31" s="204"/>
      <c r="G31" s="205" t="n">
        <f aca="false">7611.86/12</f>
        <v>634.321666666667</v>
      </c>
      <c r="H31" s="204"/>
      <c r="I31" s="204"/>
      <c r="J31" s="204"/>
      <c r="K31" s="205" t="n">
        <f aca="false">22206.55/12</f>
        <v>1850.54583333333</v>
      </c>
      <c r="L31" s="205" t="n">
        <f aca="false">1345.2/12</f>
        <v>112.1</v>
      </c>
      <c r="M31" s="205" t="n">
        <f aca="false">28493.84/12</f>
        <v>2374.48666666667</v>
      </c>
      <c r="N31" s="205"/>
      <c r="O31" s="205" t="n">
        <f aca="false">2552.83/12</f>
        <v>212.735833333333</v>
      </c>
      <c r="P31" s="204"/>
      <c r="Q31" s="204"/>
      <c r="R31" s="220" t="n">
        <f aca="false">AG31+AH31+AI31</f>
        <v>5261.06833333333</v>
      </c>
      <c r="S31" s="205" t="n">
        <f aca="false">(2914.02+6576.26)/12</f>
        <v>790.856666666667</v>
      </c>
      <c r="T31" s="206"/>
      <c r="U31" s="207" t="n">
        <f aca="false">SUM(W31:AF31)</f>
        <v>710.180833333333</v>
      </c>
      <c r="V31" s="410" t="n">
        <f aca="false">38215.99/12</f>
        <v>3184.66583333333</v>
      </c>
      <c r="W31" s="411"/>
      <c r="X31" s="211" t="n">
        <f aca="false">692.11/12</f>
        <v>57.6758333333333</v>
      </c>
      <c r="Y31" s="211"/>
      <c r="Z31" s="211"/>
      <c r="AA31" s="211"/>
      <c r="AB31" s="211"/>
      <c r="AC31" s="211" t="n">
        <f aca="false">4034.19/12</f>
        <v>336.1825</v>
      </c>
      <c r="AD31" s="211"/>
      <c r="AE31" s="211"/>
      <c r="AF31" s="376" t="n">
        <f aca="false">3795.87/12</f>
        <v>316.3225</v>
      </c>
      <c r="AG31" s="213" t="n">
        <f aca="false">63132.82/12</f>
        <v>5261.06833333333</v>
      </c>
      <c r="AH31" s="377"/>
      <c r="AI31" s="214"/>
      <c r="AJ31" s="221" t="n">
        <f aca="false">SUM(D31:T31)</f>
        <v>13758.75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0271.65/12</f>
        <v>2522.6375</v>
      </c>
      <c r="F32" s="204"/>
      <c r="G32" s="205" t="n">
        <f aca="false">7611.86/12</f>
        <v>634.321666666667</v>
      </c>
      <c r="H32" s="204"/>
      <c r="I32" s="204"/>
      <c r="J32" s="204"/>
      <c r="K32" s="205" t="n">
        <f aca="false">22206.55/12</f>
        <v>1850.54583333333</v>
      </c>
      <c r="L32" s="205" t="n">
        <f aca="false">1345.2/12</f>
        <v>112.1</v>
      </c>
      <c r="M32" s="205" t="n">
        <f aca="false">28493.84/12</f>
        <v>2374.48666666667</v>
      </c>
      <c r="N32" s="205"/>
      <c r="O32" s="205" t="n">
        <f aca="false">2552.83/12</f>
        <v>212.735833333333</v>
      </c>
      <c r="P32" s="204"/>
      <c r="Q32" s="204"/>
      <c r="R32" s="205" t="n">
        <f aca="false">AG32+AH32+AI32</f>
        <v>5261.06833333333</v>
      </c>
      <c r="S32" s="205" t="n">
        <f aca="false">(2914.02+6576.26)/12</f>
        <v>790.856666666667</v>
      </c>
      <c r="T32" s="206"/>
      <c r="U32" s="207" t="n">
        <f aca="false">SUM(W32:AF32)</f>
        <v>710.180833333333</v>
      </c>
      <c r="V32" s="410" t="n">
        <f aca="false">38215.99/12</f>
        <v>3184.66583333333</v>
      </c>
      <c r="W32" s="411"/>
      <c r="X32" s="211" t="n">
        <f aca="false">692.11/12</f>
        <v>57.6758333333333</v>
      </c>
      <c r="Y32" s="211"/>
      <c r="Z32" s="211"/>
      <c r="AA32" s="211"/>
      <c r="AB32" s="211"/>
      <c r="AC32" s="211" t="n">
        <f aca="false">4034.19/12</f>
        <v>336.1825</v>
      </c>
      <c r="AD32" s="211"/>
      <c r="AE32" s="211"/>
      <c r="AF32" s="376" t="n">
        <f aca="false">3795.87/12</f>
        <v>316.3225</v>
      </c>
      <c r="AG32" s="213" t="n">
        <f aca="false">63132.82/12</f>
        <v>5261.06833333333</v>
      </c>
      <c r="AH32" s="377"/>
      <c r="AI32" s="214"/>
      <c r="AJ32" s="215" t="n">
        <f aca="false">SUM(D32:T32)</f>
        <v>13758.75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0271.65/12</f>
        <v>2522.6375</v>
      </c>
      <c r="F33" s="204"/>
      <c r="G33" s="205" t="n">
        <f aca="false">7611.86/12</f>
        <v>634.321666666667</v>
      </c>
      <c r="H33" s="204"/>
      <c r="I33" s="204"/>
      <c r="J33" s="204"/>
      <c r="K33" s="205" t="n">
        <f aca="false">22206.55/12</f>
        <v>1850.54583333333</v>
      </c>
      <c r="L33" s="205" t="n">
        <f aca="false">1345.2/12</f>
        <v>112.1</v>
      </c>
      <c r="M33" s="205" t="n">
        <f aca="false">28493.84/12</f>
        <v>2374.48666666667</v>
      </c>
      <c r="N33" s="205"/>
      <c r="O33" s="205" t="n">
        <f aca="false">2552.83/12</f>
        <v>212.735833333333</v>
      </c>
      <c r="P33" s="204"/>
      <c r="Q33" s="204"/>
      <c r="R33" s="220" t="n">
        <f aca="false">AG33+AH33+AI33</f>
        <v>5261.06833333333</v>
      </c>
      <c r="S33" s="205" t="n">
        <f aca="false">(2914.02+6576.26)/12</f>
        <v>790.856666666667</v>
      </c>
      <c r="T33" s="206"/>
      <c r="U33" s="207" t="n">
        <f aca="false">SUM(W33:AF33)</f>
        <v>710.180833333333</v>
      </c>
      <c r="V33" s="410" t="n">
        <f aca="false">38215.99/12</f>
        <v>3184.66583333333</v>
      </c>
      <c r="W33" s="411"/>
      <c r="X33" s="211" t="n">
        <f aca="false">692.11/12</f>
        <v>57.6758333333333</v>
      </c>
      <c r="Y33" s="211"/>
      <c r="Z33" s="211"/>
      <c r="AA33" s="211"/>
      <c r="AB33" s="211"/>
      <c r="AC33" s="211" t="n">
        <f aca="false">4034.19/12</f>
        <v>336.1825</v>
      </c>
      <c r="AD33" s="211"/>
      <c r="AE33" s="211"/>
      <c r="AF33" s="376" t="n">
        <f aca="false">3795.87/12</f>
        <v>316.3225</v>
      </c>
      <c r="AG33" s="213" t="n">
        <f aca="false">63132.82/12</f>
        <v>5261.06833333333</v>
      </c>
      <c r="AH33" s="377"/>
      <c r="AI33" s="214"/>
      <c r="AJ33" s="221" t="n">
        <f aca="false">SUM(D33:T33)</f>
        <v>13758.75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0271.65/12</f>
        <v>2522.6375</v>
      </c>
      <c r="F34" s="204"/>
      <c r="G34" s="205" t="n">
        <f aca="false">7611.86/12</f>
        <v>634.321666666667</v>
      </c>
      <c r="H34" s="204"/>
      <c r="I34" s="204"/>
      <c r="J34" s="204"/>
      <c r="K34" s="205" t="n">
        <f aca="false">22206.55/12</f>
        <v>1850.54583333333</v>
      </c>
      <c r="L34" s="205" t="n">
        <f aca="false">1345.2/12</f>
        <v>112.1</v>
      </c>
      <c r="M34" s="205" t="n">
        <f aca="false">28493.84/12</f>
        <v>2374.48666666667</v>
      </c>
      <c r="N34" s="205"/>
      <c r="O34" s="205" t="n">
        <f aca="false">2552.83/12</f>
        <v>212.735833333333</v>
      </c>
      <c r="P34" s="223"/>
      <c r="Q34" s="223"/>
      <c r="R34" s="205" t="n">
        <f aca="false">AG34+AH34+AI34</f>
        <v>5261.06833333333</v>
      </c>
      <c r="S34" s="205" t="n">
        <f aca="false">(2914.02+6576.26)/12</f>
        <v>790.856666666667</v>
      </c>
      <c r="T34" s="224"/>
      <c r="U34" s="378" t="n">
        <f aca="false">SUM(W34:AF34)</f>
        <v>710.180833333333</v>
      </c>
      <c r="V34" s="410" t="n">
        <f aca="false">38215.99/12</f>
        <v>3184.66583333333</v>
      </c>
      <c r="W34" s="411"/>
      <c r="X34" s="211" t="n">
        <f aca="false">692.11/12</f>
        <v>57.6758333333333</v>
      </c>
      <c r="Y34" s="211"/>
      <c r="Z34" s="211"/>
      <c r="AA34" s="211"/>
      <c r="AB34" s="211"/>
      <c r="AC34" s="211" t="n">
        <f aca="false">4034.19/12</f>
        <v>336.1825</v>
      </c>
      <c r="AD34" s="211"/>
      <c r="AE34" s="211"/>
      <c r="AF34" s="376" t="n">
        <f aca="false">3795.87/12</f>
        <v>316.3225</v>
      </c>
      <c r="AG34" s="213" t="n">
        <f aca="false">63132.82/12</f>
        <v>5261.06833333333</v>
      </c>
      <c r="AH34" s="379"/>
      <c r="AI34" s="227"/>
      <c r="AJ34" s="215" t="n">
        <f aca="false">SUM(D34:T34)</f>
        <v>13758.75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0271.65/12</f>
        <v>2522.6375</v>
      </c>
      <c r="F35" s="204"/>
      <c r="G35" s="205" t="n">
        <f aca="false">7611.86/12</f>
        <v>634.321666666667</v>
      </c>
      <c r="H35" s="204"/>
      <c r="I35" s="204"/>
      <c r="J35" s="204"/>
      <c r="K35" s="205" t="n">
        <f aca="false">22206.55/12</f>
        <v>1850.54583333333</v>
      </c>
      <c r="L35" s="205" t="n">
        <f aca="false">1345.2/12</f>
        <v>112.1</v>
      </c>
      <c r="M35" s="205" t="n">
        <f aca="false">28493.84/12</f>
        <v>2374.48666666667</v>
      </c>
      <c r="N35" s="205"/>
      <c r="O35" s="205" t="n">
        <f aca="false">2552.83/12</f>
        <v>212.735833333333</v>
      </c>
      <c r="P35" s="204"/>
      <c r="Q35" s="204"/>
      <c r="R35" s="220" t="n">
        <f aca="false">AG35+AH35+AI35</f>
        <v>5261.06833333333</v>
      </c>
      <c r="S35" s="205" t="n">
        <f aca="false">(2914.02+6576.26)/12</f>
        <v>790.856666666667</v>
      </c>
      <c r="T35" s="232"/>
      <c r="U35" s="207" t="n">
        <f aca="false">SUM(W35:AF35)</f>
        <v>710.180833333333</v>
      </c>
      <c r="V35" s="410" t="n">
        <f aca="false">38215.99/12</f>
        <v>3184.66583333333</v>
      </c>
      <c r="W35" s="411"/>
      <c r="X35" s="211" t="n">
        <f aca="false">692.11/12</f>
        <v>57.6758333333333</v>
      </c>
      <c r="Y35" s="211"/>
      <c r="Z35" s="211"/>
      <c r="AA35" s="211"/>
      <c r="AB35" s="211"/>
      <c r="AC35" s="211" t="n">
        <f aca="false">4034.19/12</f>
        <v>336.1825</v>
      </c>
      <c r="AD35" s="211"/>
      <c r="AE35" s="211"/>
      <c r="AF35" s="376" t="n">
        <f aca="false">3795.87/12</f>
        <v>316.3225</v>
      </c>
      <c r="AG35" s="213" t="n">
        <f aca="false">63132.82/12</f>
        <v>5261.06833333333</v>
      </c>
      <c r="AH35" s="380"/>
      <c r="AI35" s="214"/>
      <c r="AJ35" s="221" t="n">
        <f aca="false">SUM(D35:T35)</f>
        <v>13758.75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0271.65/12</f>
        <v>2522.6375</v>
      </c>
      <c r="F36" s="204"/>
      <c r="G36" s="205" t="n">
        <f aca="false">7611.86/12</f>
        <v>634.321666666667</v>
      </c>
      <c r="H36" s="204"/>
      <c r="I36" s="204"/>
      <c r="J36" s="204"/>
      <c r="K36" s="205" t="n">
        <f aca="false">22206.55/12</f>
        <v>1850.54583333333</v>
      </c>
      <c r="L36" s="205" t="n">
        <f aca="false">1345.2/12</f>
        <v>112.1</v>
      </c>
      <c r="M36" s="205" t="n">
        <f aca="false">28493.84/12</f>
        <v>2374.48666666667</v>
      </c>
      <c r="N36" s="205"/>
      <c r="O36" s="205" t="n">
        <f aca="false">2552.83/12</f>
        <v>212.735833333333</v>
      </c>
      <c r="P36" s="204"/>
      <c r="Q36" s="204"/>
      <c r="R36" s="205" t="n">
        <f aca="false">AG36+AH36+AI36</f>
        <v>5261.06833333333</v>
      </c>
      <c r="S36" s="205" t="n">
        <f aca="false">(2914.02+6576.26)/12</f>
        <v>790.856666666667</v>
      </c>
      <c r="T36" s="232"/>
      <c r="U36" s="378" t="n">
        <f aca="false">SUM(W36:AF36)</f>
        <v>710.180833333333</v>
      </c>
      <c r="V36" s="410" t="n">
        <f aca="false">38215.99/12</f>
        <v>3184.66583333333</v>
      </c>
      <c r="W36" s="411"/>
      <c r="X36" s="211" t="n">
        <f aca="false">692.11/12</f>
        <v>57.6758333333333</v>
      </c>
      <c r="Y36" s="211"/>
      <c r="Z36" s="211"/>
      <c r="AA36" s="211"/>
      <c r="AB36" s="211"/>
      <c r="AC36" s="211" t="n">
        <f aca="false">4034.19/12</f>
        <v>336.1825</v>
      </c>
      <c r="AD36" s="211"/>
      <c r="AE36" s="211"/>
      <c r="AF36" s="376" t="n">
        <f aca="false">3795.87/12</f>
        <v>316.3225</v>
      </c>
      <c r="AG36" s="213" t="n">
        <f aca="false">63132.82/12</f>
        <v>5261.06833333333</v>
      </c>
      <c r="AH36" s="380"/>
      <c r="AI36" s="214"/>
      <c r="AJ36" s="215" t="n">
        <f aca="false">SUM(D36:T36)</f>
        <v>13758.75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0271.65/12</f>
        <v>2522.6375</v>
      </c>
      <c r="F37" s="204"/>
      <c r="G37" s="205" t="n">
        <f aca="false">7611.86/12</f>
        <v>634.321666666667</v>
      </c>
      <c r="H37" s="204"/>
      <c r="I37" s="204"/>
      <c r="J37" s="204"/>
      <c r="K37" s="205" t="n">
        <f aca="false">22206.55/12</f>
        <v>1850.54583333333</v>
      </c>
      <c r="L37" s="205" t="n">
        <f aca="false">1345.2/12</f>
        <v>112.1</v>
      </c>
      <c r="M37" s="205" t="n">
        <f aca="false">28493.84/12</f>
        <v>2374.48666666667</v>
      </c>
      <c r="N37" s="205"/>
      <c r="O37" s="205" t="n">
        <f aca="false">2552.83/12</f>
        <v>212.735833333333</v>
      </c>
      <c r="P37" s="204"/>
      <c r="Q37" s="204"/>
      <c r="R37" s="205" t="n">
        <f aca="false">AG37+AH37+AI37</f>
        <v>5261.06833333333</v>
      </c>
      <c r="S37" s="205" t="n">
        <f aca="false">(2914.02+6576.26)/12</f>
        <v>790.856666666667</v>
      </c>
      <c r="T37" s="232"/>
      <c r="U37" s="207" t="n">
        <f aca="false">SUM(W37:AF37)</f>
        <v>710.180833333333</v>
      </c>
      <c r="V37" s="410" t="n">
        <f aca="false">38215.99/12</f>
        <v>3184.66583333333</v>
      </c>
      <c r="W37" s="411"/>
      <c r="X37" s="211" t="n">
        <f aca="false">692.11/12</f>
        <v>57.6758333333333</v>
      </c>
      <c r="Y37" s="211"/>
      <c r="Z37" s="211"/>
      <c r="AA37" s="211"/>
      <c r="AB37" s="211"/>
      <c r="AC37" s="211" t="n">
        <f aca="false">4034.19/12</f>
        <v>336.1825</v>
      </c>
      <c r="AD37" s="211"/>
      <c r="AE37" s="211"/>
      <c r="AF37" s="376" t="n">
        <f aca="false">3795.87/12</f>
        <v>316.3225</v>
      </c>
      <c r="AG37" s="213" t="n">
        <f aca="false">63132.82/12</f>
        <v>5261.06833333333</v>
      </c>
      <c r="AH37" s="380"/>
      <c r="AI37" s="214"/>
      <c r="AJ37" s="221" t="n">
        <f aca="false">SUM(D37:T37)</f>
        <v>13758.75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0271.65/12</f>
        <v>2522.6375</v>
      </c>
      <c r="F38" s="204"/>
      <c r="G38" s="205" t="n">
        <f aca="false">7611.86/12</f>
        <v>634.321666666667</v>
      </c>
      <c r="H38" s="204"/>
      <c r="I38" s="204"/>
      <c r="J38" s="204"/>
      <c r="K38" s="205" t="n">
        <f aca="false">22206.55/12</f>
        <v>1850.54583333333</v>
      </c>
      <c r="L38" s="205" t="n">
        <f aca="false">1345.2/12</f>
        <v>112.1</v>
      </c>
      <c r="M38" s="205" t="n">
        <f aca="false">28493.84/12</f>
        <v>2374.48666666667</v>
      </c>
      <c r="N38" s="205"/>
      <c r="O38" s="205" t="n">
        <f aca="false">2552.83/12</f>
        <v>212.735833333333</v>
      </c>
      <c r="P38" s="204"/>
      <c r="Q38" s="204"/>
      <c r="R38" s="205" t="n">
        <f aca="false">AG38+AH38+AI38</f>
        <v>5261.06833333333</v>
      </c>
      <c r="S38" s="205" t="n">
        <f aca="false">(2914.02+6576.26)/12</f>
        <v>790.856666666667</v>
      </c>
      <c r="T38" s="232"/>
      <c r="U38" s="378" t="n">
        <f aca="false">SUM(W38:AF38)</f>
        <v>710.180833333333</v>
      </c>
      <c r="V38" s="410" t="n">
        <f aca="false">38215.99/12</f>
        <v>3184.66583333333</v>
      </c>
      <c r="W38" s="411"/>
      <c r="X38" s="211" t="n">
        <f aca="false">692.11/12</f>
        <v>57.6758333333333</v>
      </c>
      <c r="Y38" s="211"/>
      <c r="Z38" s="211"/>
      <c r="AA38" s="211"/>
      <c r="AB38" s="211"/>
      <c r="AC38" s="211" t="n">
        <f aca="false">4034.19/12</f>
        <v>336.1825</v>
      </c>
      <c r="AD38" s="211"/>
      <c r="AE38" s="211"/>
      <c r="AF38" s="376" t="n">
        <f aca="false">3795.87/12</f>
        <v>316.3225</v>
      </c>
      <c r="AG38" s="213" t="n">
        <f aca="false">63132.82/12</f>
        <v>5261.06833333333</v>
      </c>
      <c r="AH38" s="380"/>
      <c r="AI38" s="214"/>
      <c r="AJ38" s="215" t="n">
        <f aca="false">SUM(D38:T38)</f>
        <v>13758.75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0271.65/12</f>
        <v>2522.6375</v>
      </c>
      <c r="F39" s="204"/>
      <c r="G39" s="205" t="n">
        <f aca="false">7611.86/12</f>
        <v>634.321666666667</v>
      </c>
      <c r="H39" s="204"/>
      <c r="I39" s="204"/>
      <c r="J39" s="204"/>
      <c r="K39" s="205" t="n">
        <f aca="false">22206.55/12</f>
        <v>1850.54583333333</v>
      </c>
      <c r="L39" s="205" t="n">
        <f aca="false">1345.2/12</f>
        <v>112.1</v>
      </c>
      <c r="M39" s="205" t="n">
        <f aca="false">28493.84/12</f>
        <v>2374.48666666667</v>
      </c>
      <c r="N39" s="205"/>
      <c r="O39" s="205" t="n">
        <f aca="false">2552.83/12</f>
        <v>212.735833333333</v>
      </c>
      <c r="P39" s="204"/>
      <c r="Q39" s="204"/>
      <c r="R39" s="205" t="n">
        <f aca="false">AG39+AH39+AI39</f>
        <v>5261.06833333333</v>
      </c>
      <c r="S39" s="205" t="n">
        <f aca="false">(2914.02+6576.26)/12</f>
        <v>790.856666666667</v>
      </c>
      <c r="T39" s="232"/>
      <c r="U39" s="207" t="n">
        <f aca="false">SUM(W39:AF39)</f>
        <v>710.180833333333</v>
      </c>
      <c r="V39" s="410" t="n">
        <f aca="false">38215.99/12</f>
        <v>3184.66583333333</v>
      </c>
      <c r="W39" s="411"/>
      <c r="X39" s="211" t="n">
        <f aca="false">692.11/12</f>
        <v>57.6758333333333</v>
      </c>
      <c r="Y39" s="211"/>
      <c r="Z39" s="211"/>
      <c r="AA39" s="211"/>
      <c r="AB39" s="211"/>
      <c r="AC39" s="211" t="n">
        <f aca="false">4034.19/12</f>
        <v>336.1825</v>
      </c>
      <c r="AD39" s="211"/>
      <c r="AE39" s="211"/>
      <c r="AF39" s="376" t="n">
        <f aca="false">3795.87/12</f>
        <v>316.3225</v>
      </c>
      <c r="AG39" s="213" t="n">
        <f aca="false">63132.82/12</f>
        <v>5261.06833333333</v>
      </c>
      <c r="AH39" s="380"/>
      <c r="AI39" s="214"/>
      <c r="AJ39" s="215" t="n">
        <f aca="false">SUM(D39:T39)</f>
        <v>13758.75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0271.65/12</f>
        <v>2522.6375</v>
      </c>
      <c r="F40" s="237"/>
      <c r="G40" s="238" t="n">
        <f aca="false">7611.86/12</f>
        <v>634.321666666667</v>
      </c>
      <c r="H40" s="237"/>
      <c r="I40" s="237"/>
      <c r="J40" s="237"/>
      <c r="K40" s="238" t="n">
        <f aca="false">22206.55/12</f>
        <v>1850.54583333333</v>
      </c>
      <c r="L40" s="238" t="n">
        <f aca="false">1345.2/12</f>
        <v>112.1</v>
      </c>
      <c r="M40" s="238" t="n">
        <f aca="false">28493.84/12</f>
        <v>2374.48666666667</v>
      </c>
      <c r="N40" s="239"/>
      <c r="O40" s="238" t="n">
        <f aca="false">2552.83/12</f>
        <v>212.735833333333</v>
      </c>
      <c r="P40" s="237"/>
      <c r="Q40" s="237"/>
      <c r="R40" s="238" t="n">
        <f aca="false">AG40+AH40+AI40</f>
        <v>5261.06833333333</v>
      </c>
      <c r="S40" s="238" t="n">
        <f aca="false">(2914.02+6576.26)/12</f>
        <v>790.856666666667</v>
      </c>
      <c r="T40" s="240"/>
      <c r="U40" s="241" t="n">
        <f aca="false">SUM(W40:AF40)</f>
        <v>710.180833333333</v>
      </c>
      <c r="V40" s="412" t="n">
        <f aca="false">38215.99/12</f>
        <v>3184.66583333333</v>
      </c>
      <c r="W40" s="413"/>
      <c r="X40" s="245" t="n">
        <f aca="false">692.11/12</f>
        <v>57.6758333333333</v>
      </c>
      <c r="Y40" s="404"/>
      <c r="Z40" s="404"/>
      <c r="AA40" s="404"/>
      <c r="AB40" s="404"/>
      <c r="AC40" s="245" t="n">
        <f aca="false">4034.19/12</f>
        <v>336.1825</v>
      </c>
      <c r="AD40" s="404"/>
      <c r="AE40" s="404"/>
      <c r="AF40" s="382" t="n">
        <f aca="false">3795.87/12</f>
        <v>316.3225</v>
      </c>
      <c r="AG40" s="383" t="n">
        <f aca="false">63132.82/12</f>
        <v>5261.06833333333</v>
      </c>
      <c r="AH40" s="384"/>
      <c r="AI40" s="249"/>
      <c r="AJ40" s="221" t="n">
        <f aca="false">SUM(D40:T40)</f>
        <v>13758.75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0271.65</v>
      </c>
      <c r="F41" s="256" t="n">
        <f aca="false">SUM(F29:F40)</f>
        <v>0</v>
      </c>
      <c r="G41" s="255" t="n">
        <f aca="false">SUM(G29:G40)</f>
        <v>7611.8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2206.55</v>
      </c>
      <c r="L41" s="255" t="n">
        <f aca="false">SUM(L29:L40)</f>
        <v>1345.2</v>
      </c>
      <c r="M41" s="255" t="n">
        <f aca="false">SUM(M29:M40)</f>
        <v>28493.84</v>
      </c>
      <c r="N41" s="255" t="n">
        <f aca="false">SUM(N29:N40)</f>
        <v>0</v>
      </c>
      <c r="O41" s="255" t="n">
        <f aca="false">SUM(O29:O40)</f>
        <v>2552.8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3132.82</v>
      </c>
      <c r="S41" s="255" t="n">
        <f aca="false">SUM(S29:S40)</f>
        <v>9490.28</v>
      </c>
      <c r="T41" s="258" t="n">
        <f aca="false">SUM(T29:T40)</f>
        <v>0</v>
      </c>
      <c r="U41" s="259" t="n">
        <f aca="false">SUM(U29:U40)</f>
        <v>8522.17</v>
      </c>
      <c r="V41" s="260" t="n">
        <f aca="false">SUM(V29:V40)</f>
        <v>38215.99</v>
      </c>
      <c r="W41" s="261" t="n">
        <f aca="false">SUM(W29:W40)</f>
        <v>0</v>
      </c>
      <c r="X41" s="262" t="n">
        <f aca="false">SUM(X29:X40)</f>
        <v>692.1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034.1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3795.87</v>
      </c>
      <c r="AG41" s="261" t="n">
        <f aca="false">SUM(AG29:AG40)</f>
        <v>63132.8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5105.0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23600</v>
      </c>
      <c r="E51" s="52" t="n">
        <f aca="false">E29+E8</f>
        <v>4592.6375</v>
      </c>
      <c r="F51" s="52" t="n">
        <f aca="false">F29+F8</f>
        <v>17380</v>
      </c>
      <c r="G51" s="52" t="n">
        <f aca="false">G29+G8</f>
        <v>634.32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850.54583333333</v>
      </c>
      <c r="L51" s="289" t="n">
        <f aca="false">L29+L8</f>
        <v>4762.1</v>
      </c>
      <c r="M51" s="289" t="n">
        <f aca="false">M29+M8</f>
        <v>2374.48666666667</v>
      </c>
      <c r="N51" s="289" t="n">
        <f aca="false">N29+N8</f>
        <v>0</v>
      </c>
      <c r="O51" s="289" t="n">
        <f aca="false">O29+O8</f>
        <v>20662.7358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9041.06833333333</v>
      </c>
      <c r="S51" s="52" t="n">
        <f aca="false">S29+S8</f>
        <v>1020.85666666667</v>
      </c>
      <c r="T51" s="55" t="n">
        <f aca="false">T29+T8</f>
        <v>0</v>
      </c>
      <c r="U51" s="56" t="n">
        <f aca="false">SUM(W51:AF51)</f>
        <v>710.180833333333</v>
      </c>
      <c r="V51" s="55" t="n">
        <f aca="false">V29+V8</f>
        <v>3184.66583333333</v>
      </c>
      <c r="W51" s="291" t="n">
        <f aca="false">W29+W8</f>
        <v>0</v>
      </c>
      <c r="X51" s="292" t="n">
        <f aca="false">X29+X8</f>
        <v>57.67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336.18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16.3225</v>
      </c>
      <c r="AG51" s="294" t="n">
        <f aca="false">AG29+AG8</f>
        <v>9041.06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85918.7525</v>
      </c>
      <c r="AK51" s="296" t="n">
        <f aca="false">AK8</f>
        <v>39380</v>
      </c>
      <c r="AL51" s="297" t="n">
        <f aca="false">AL8</f>
        <v>3720</v>
      </c>
      <c r="AM51" s="66" t="n">
        <f aca="false">(AJ51*100)/(AJ51+AN51)</f>
        <v>66.5940034569781</v>
      </c>
      <c r="AN51" s="67" t="n">
        <f aca="false">AK51+AL51</f>
        <v>43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22620</v>
      </c>
      <c r="E52" s="70" t="n">
        <f aca="false">E30+E9</f>
        <v>4852.6375</v>
      </c>
      <c r="F52" s="70" t="n">
        <f aca="false">F30+F9</f>
        <v>17960</v>
      </c>
      <c r="G52" s="70" t="n">
        <f aca="false">G30+G9</f>
        <v>634.32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50.54583333333</v>
      </c>
      <c r="L52" s="106" t="n">
        <f aca="false">L30+L9</f>
        <v>5092.1</v>
      </c>
      <c r="M52" s="106" t="n">
        <f aca="false">M30+M9</f>
        <v>2374.48666666667</v>
      </c>
      <c r="N52" s="106" t="n">
        <f aca="false">N30+N9</f>
        <v>0</v>
      </c>
      <c r="O52" s="106" t="n">
        <f aca="false">O30+O9</f>
        <v>19262.735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61.06833333333</v>
      </c>
      <c r="S52" s="70" t="n">
        <f aca="false">S30+S9</f>
        <v>790.856666666667</v>
      </c>
      <c r="T52" s="72" t="n">
        <f aca="false">T30+T9</f>
        <v>0</v>
      </c>
      <c r="U52" s="86" t="n">
        <f aca="false">SUM(W52:AF52)</f>
        <v>710.180833333333</v>
      </c>
      <c r="V52" s="72" t="n">
        <f aca="false">V30+V9</f>
        <v>3184.66583333333</v>
      </c>
      <c r="W52" s="298" t="n">
        <f aca="false">W30+W9</f>
        <v>0</v>
      </c>
      <c r="X52" s="299" t="n">
        <f aca="false">X30+X9</f>
        <v>57.67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336.18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16.3225</v>
      </c>
      <c r="AG52" s="301" t="n">
        <f aca="false">AG30+AG9</f>
        <v>5261.06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0698.7525</v>
      </c>
      <c r="AK52" s="304" t="n">
        <f aca="false">AK9</f>
        <v>35600</v>
      </c>
      <c r="AL52" s="305" t="n">
        <f aca="false">AL9</f>
        <v>0</v>
      </c>
      <c r="AM52" s="83" t="n">
        <f aca="false">(AJ52*100)/(AJ52+AN52)</f>
        <v>69.3891815391571</v>
      </c>
      <c r="AN52" s="84" t="n">
        <f aca="false">AK52+AL52</f>
        <v>356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24320</v>
      </c>
      <c r="E53" s="70" t="n">
        <f aca="false">E31+E10</f>
        <v>8652.6375</v>
      </c>
      <c r="F53" s="70" t="n">
        <f aca="false">F31+F10</f>
        <v>16120</v>
      </c>
      <c r="G53" s="70" t="n">
        <f aca="false">G31+G10</f>
        <v>634.32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50.54583333333</v>
      </c>
      <c r="L53" s="106" t="n">
        <f aca="false">L31+L10</f>
        <v>6742.1</v>
      </c>
      <c r="M53" s="106" t="n">
        <f aca="false">M31+M10</f>
        <v>2374.48666666667</v>
      </c>
      <c r="N53" s="106" t="n">
        <f aca="false">N31+N10</f>
        <v>0</v>
      </c>
      <c r="O53" s="106" t="n">
        <f aca="false">O31+O10</f>
        <v>24212.7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121.06833333333</v>
      </c>
      <c r="S53" s="70" t="n">
        <f aca="false">S31+S10</f>
        <v>1090.85666666667</v>
      </c>
      <c r="T53" s="72" t="n">
        <f aca="false">T31+T10</f>
        <v>0</v>
      </c>
      <c r="U53" s="86" t="n">
        <f aca="false">SUM(W53:AF53)</f>
        <v>710.180833333333</v>
      </c>
      <c r="V53" s="72" t="n">
        <f aca="false">V31+V10</f>
        <v>3184.66583333333</v>
      </c>
      <c r="W53" s="298" t="n">
        <f aca="false">W31+W10</f>
        <v>0</v>
      </c>
      <c r="X53" s="299" t="n">
        <f aca="false">X31+X10</f>
        <v>57.67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336.18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16.3225</v>
      </c>
      <c r="AG53" s="301" t="n">
        <f aca="false">AG31+AG10</f>
        <v>8121.06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94118.7525</v>
      </c>
      <c r="AK53" s="304" t="n">
        <f aca="false">AK10</f>
        <v>42680</v>
      </c>
      <c r="AL53" s="305" t="n">
        <f aca="false">AL10</f>
        <v>0</v>
      </c>
      <c r="AM53" s="83" t="n">
        <f aca="false">(AJ53*100)/(AJ53+AN53)</f>
        <v>68.8008850811706</v>
      </c>
      <c r="AN53" s="84" t="n">
        <f aca="false">AK53+AL53</f>
        <v>426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23980</v>
      </c>
      <c r="E54" s="70" t="n">
        <f aca="false">E32+E11</f>
        <v>16102.6375</v>
      </c>
      <c r="F54" s="70" t="n">
        <f aca="false">F32+F11</f>
        <v>11840</v>
      </c>
      <c r="G54" s="70" t="n">
        <f aca="false">G32+G11</f>
        <v>634.32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50.54583333333</v>
      </c>
      <c r="L54" s="106" t="n">
        <f aca="false">L32+L11</f>
        <v>4352.1</v>
      </c>
      <c r="M54" s="106" t="n">
        <f aca="false">M32+M11</f>
        <v>2374.48666666667</v>
      </c>
      <c r="N54" s="106" t="n">
        <f aca="false">N32+N11</f>
        <v>0</v>
      </c>
      <c r="O54" s="106" t="n">
        <f aca="false">O32+O11</f>
        <v>23172.7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9361.06833333333</v>
      </c>
      <c r="S54" s="70" t="n">
        <f aca="false">S32+S11</f>
        <v>950.856666666667</v>
      </c>
      <c r="T54" s="72" t="n">
        <f aca="false">T32+T11</f>
        <v>0</v>
      </c>
      <c r="U54" s="86" t="n">
        <f aca="false">SUM(W54:AF54)</f>
        <v>710.180833333333</v>
      </c>
      <c r="V54" s="72" t="n">
        <f aca="false">V32+V11</f>
        <v>3184.66583333333</v>
      </c>
      <c r="W54" s="298" t="n">
        <f aca="false">W32+W11</f>
        <v>0</v>
      </c>
      <c r="X54" s="299" t="n">
        <f aca="false">X32+X11</f>
        <v>57.67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336.18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16.3225</v>
      </c>
      <c r="AG54" s="301" t="n">
        <f aca="false">AG32+AG11</f>
        <v>9361.06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4618.7525</v>
      </c>
      <c r="AK54" s="304" t="n">
        <f aca="false">AK11</f>
        <v>41780</v>
      </c>
      <c r="AL54" s="305" t="n">
        <f aca="false">AL11</f>
        <v>0</v>
      </c>
      <c r="AM54" s="83" t="n">
        <f aca="false">(AJ54*100)/(AJ54+AN54)</f>
        <v>69.3692213204076</v>
      </c>
      <c r="AN54" s="84" t="n">
        <f aca="false">AK54+AL54</f>
        <v>417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27120</v>
      </c>
      <c r="E55" s="70" t="n">
        <f aca="false">E33+E12</f>
        <v>15952.6375</v>
      </c>
      <c r="F55" s="70" t="n">
        <f aca="false">F33+F12</f>
        <v>16890</v>
      </c>
      <c r="G55" s="70" t="n">
        <f aca="false">G33+G12</f>
        <v>634.32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50.54583333333</v>
      </c>
      <c r="L55" s="106" t="n">
        <f aca="false">L33+L12</f>
        <v>4872.1</v>
      </c>
      <c r="M55" s="106" t="n">
        <f aca="false">M33+M12</f>
        <v>2374.48666666667</v>
      </c>
      <c r="N55" s="106" t="n">
        <f aca="false">N33+N12</f>
        <v>0</v>
      </c>
      <c r="O55" s="106" t="n">
        <f aca="false">O33+O12</f>
        <v>25372.73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9561.06833333333</v>
      </c>
      <c r="S55" s="70" t="n">
        <f aca="false">S33+S12</f>
        <v>790.856666666667</v>
      </c>
      <c r="T55" s="72" t="n">
        <f aca="false">T33+T12</f>
        <v>0</v>
      </c>
      <c r="U55" s="86" t="n">
        <f aca="false">SUM(W55:AF55)</f>
        <v>710.180833333333</v>
      </c>
      <c r="V55" s="72" t="n">
        <f aca="false">V33+V12</f>
        <v>3184.66583333333</v>
      </c>
      <c r="W55" s="298" t="n">
        <f aca="false">W33+W12</f>
        <v>0</v>
      </c>
      <c r="X55" s="299" t="n">
        <f aca="false">X33+X12</f>
        <v>57.67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336.18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16.3225</v>
      </c>
      <c r="AG55" s="301" t="n">
        <f aca="false">AG33+AG12</f>
        <v>9561.06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05418.7525</v>
      </c>
      <c r="AK55" s="304" t="n">
        <f aca="false">AK12</f>
        <v>42220</v>
      </c>
      <c r="AL55" s="305" t="n">
        <f aca="false">AL12</f>
        <v>0</v>
      </c>
      <c r="AM55" s="83" t="n">
        <f aca="false">(AJ55*100)/(AJ55+AN55)</f>
        <v>71.4031720770602</v>
      </c>
      <c r="AN55" s="84" t="n">
        <f aca="false">AK55+AL55</f>
        <v>42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27440</v>
      </c>
      <c r="E56" s="70" t="n">
        <f aca="false">E34+E13</f>
        <v>12832.6375</v>
      </c>
      <c r="F56" s="70" t="n">
        <f aca="false">F34+F13</f>
        <v>14680</v>
      </c>
      <c r="G56" s="70" t="n">
        <f aca="false">G34+G13</f>
        <v>634.32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54583333333</v>
      </c>
      <c r="L56" s="106" t="n">
        <f aca="false">L34+L13</f>
        <v>7352.1</v>
      </c>
      <c r="M56" s="106" t="n">
        <f aca="false">M34+M13</f>
        <v>2374.48666666667</v>
      </c>
      <c r="N56" s="106" t="n">
        <f aca="false">N34+N13</f>
        <v>0</v>
      </c>
      <c r="O56" s="106" t="n">
        <f aca="false">O34+O13</f>
        <v>19612.73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801.06833333333</v>
      </c>
      <c r="S56" s="70" t="n">
        <f aca="false">S34+S13</f>
        <v>990.856666666667</v>
      </c>
      <c r="T56" s="72" t="n">
        <f aca="false">T34+T13</f>
        <v>0</v>
      </c>
      <c r="U56" s="113" t="n">
        <f aca="false">SUM(W56:AF56)</f>
        <v>710.180833333333</v>
      </c>
      <c r="V56" s="72" t="n">
        <f aca="false">V34+V13</f>
        <v>3184.66583333333</v>
      </c>
      <c r="W56" s="298" t="n">
        <f aca="false">W34+W13</f>
        <v>0</v>
      </c>
      <c r="X56" s="299" t="n">
        <f aca="false">X34+X13</f>
        <v>57.67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336.18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16.3225</v>
      </c>
      <c r="AG56" s="301" t="n">
        <f aca="false">AG34+AG13</f>
        <v>7801.06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5568.7525</v>
      </c>
      <c r="AK56" s="304" t="n">
        <f aca="false">AK13</f>
        <v>43920</v>
      </c>
      <c r="AL56" s="305" t="n">
        <f aca="false">AL13</f>
        <v>0</v>
      </c>
      <c r="AM56" s="103" t="n">
        <f aca="false">(AJ56*100)/(AJ56+AN56)</f>
        <v>68.5135903699476</v>
      </c>
      <c r="AN56" s="104" t="n">
        <f aca="false">AK56+AL56</f>
        <v>439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30680</v>
      </c>
      <c r="E57" s="70" t="n">
        <f aca="false">E35+E14</f>
        <v>13032.6375</v>
      </c>
      <c r="F57" s="70" t="n">
        <f aca="false">F35+F14</f>
        <v>16280</v>
      </c>
      <c r="G57" s="70" t="n">
        <f aca="false">G35+G14</f>
        <v>634.32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50.54583333333</v>
      </c>
      <c r="L57" s="106" t="n">
        <f aca="false">L35+L14</f>
        <v>5852.1</v>
      </c>
      <c r="M57" s="106" t="n">
        <f aca="false">M35+M14</f>
        <v>2374.48666666667</v>
      </c>
      <c r="N57" s="106" t="n">
        <f aca="false">N35+N14</f>
        <v>0</v>
      </c>
      <c r="O57" s="106" t="n">
        <f aca="false">O35+O14</f>
        <v>19312.73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81.06833333333</v>
      </c>
      <c r="S57" s="70" t="n">
        <f aca="false">S35+S14</f>
        <v>1205.85666666667</v>
      </c>
      <c r="T57" s="72" t="n">
        <f aca="false">T35+T14</f>
        <v>0</v>
      </c>
      <c r="U57" s="86" t="n">
        <f aca="false">SUM(W57:AF57)</f>
        <v>710.180833333333</v>
      </c>
      <c r="V57" s="72" t="n">
        <f aca="false">V35+V14</f>
        <v>3184.66583333333</v>
      </c>
      <c r="W57" s="298" t="n">
        <f aca="false">W35+W14</f>
        <v>0</v>
      </c>
      <c r="X57" s="299" t="n">
        <f aca="false">X35+X14</f>
        <v>57.67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336.18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16.3225</v>
      </c>
      <c r="AG57" s="301" t="n">
        <f aca="false">AG35+AG14</f>
        <v>6981.06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8203.7525</v>
      </c>
      <c r="AK57" s="304" t="n">
        <f aca="false">AK14</f>
        <v>43240</v>
      </c>
      <c r="AL57" s="305" t="n">
        <f aca="false">AL14</f>
        <v>0</v>
      </c>
      <c r="AM57" s="83" t="n">
        <f aca="false">(AJ57*100)/(AJ57+AN57)</f>
        <v>69.4295440867917</v>
      </c>
      <c r="AN57" s="84" t="n">
        <f aca="false">AK57+AL57</f>
        <v>432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24350</v>
      </c>
      <c r="E58" s="70" t="n">
        <f aca="false">E36+E15</f>
        <v>10572.6375</v>
      </c>
      <c r="F58" s="70" t="n">
        <f aca="false">F36+F15</f>
        <v>15100</v>
      </c>
      <c r="G58" s="70" t="n">
        <f aca="false">G36+G15</f>
        <v>634.32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54583333333</v>
      </c>
      <c r="L58" s="106" t="n">
        <f aca="false">L36+L15</f>
        <v>6812.1</v>
      </c>
      <c r="M58" s="106" t="n">
        <f aca="false">M36+M15</f>
        <v>2374.48666666667</v>
      </c>
      <c r="N58" s="106" t="n">
        <f aca="false">N36+N15</f>
        <v>0</v>
      </c>
      <c r="O58" s="106" t="n">
        <f aca="false">O36+O15</f>
        <v>13332.73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6791.0683333333</v>
      </c>
      <c r="S58" s="70" t="n">
        <f aca="false">S36+S15</f>
        <v>790.856666666667</v>
      </c>
      <c r="T58" s="72" t="n">
        <f aca="false">T36+T15</f>
        <v>0</v>
      </c>
      <c r="U58" s="113" t="n">
        <f aca="false">SUM(W58:AF58)</f>
        <v>710.180833333333</v>
      </c>
      <c r="V58" s="72" t="n">
        <f aca="false">V36+V15</f>
        <v>3184.66583333333</v>
      </c>
      <c r="W58" s="298" t="n">
        <f aca="false">W36+W15</f>
        <v>0</v>
      </c>
      <c r="X58" s="299" t="n">
        <f aca="false">X36+X15</f>
        <v>57.67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336.18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16.3225</v>
      </c>
      <c r="AG58" s="301" t="n">
        <f aca="false">AG36+AG15</f>
        <v>16791.06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2608.7525</v>
      </c>
      <c r="AK58" s="304" t="n">
        <f aca="false">AK15</f>
        <v>43520</v>
      </c>
      <c r="AL58" s="305" t="n">
        <f aca="false">AL15</f>
        <v>0</v>
      </c>
      <c r="AM58" s="83" t="n">
        <f aca="false">(AJ58*100)/(AJ58+AN58)</f>
        <v>68.0302660527209</v>
      </c>
      <c r="AN58" s="84" t="n">
        <f aca="false">AK58+AL58</f>
        <v>435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30520</v>
      </c>
      <c r="E59" s="70" t="n">
        <f aca="false">E37+E16</f>
        <v>13822.6375</v>
      </c>
      <c r="F59" s="70" t="n">
        <f aca="false">F37+F16</f>
        <v>20360</v>
      </c>
      <c r="G59" s="70" t="n">
        <f aca="false">G37+G16</f>
        <v>634.32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50.54583333333</v>
      </c>
      <c r="L59" s="106" t="n">
        <f aca="false">L37+L16</f>
        <v>6612.1</v>
      </c>
      <c r="M59" s="106" t="n">
        <f aca="false">M37+M16</f>
        <v>2374.48666666667</v>
      </c>
      <c r="N59" s="106" t="n">
        <f aca="false">N37+N16</f>
        <v>0</v>
      </c>
      <c r="O59" s="106" t="n">
        <f aca="false">O37+O16</f>
        <v>20912.73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151.06833333333</v>
      </c>
      <c r="S59" s="70" t="n">
        <f aca="false">S37+S16</f>
        <v>790.856666666667</v>
      </c>
      <c r="T59" s="72" t="n">
        <f aca="false">T37+T16</f>
        <v>0</v>
      </c>
      <c r="U59" s="86" t="n">
        <f aca="false">SUM(W59:AF59)</f>
        <v>710.180833333333</v>
      </c>
      <c r="V59" s="72" t="n">
        <f aca="false">V37+V16</f>
        <v>3184.66583333333</v>
      </c>
      <c r="W59" s="298" t="n">
        <f aca="false">W37+W16</f>
        <v>0</v>
      </c>
      <c r="X59" s="299" t="n">
        <f aca="false">X37+X16</f>
        <v>57.67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336.18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16.3225</v>
      </c>
      <c r="AG59" s="301" t="n">
        <f aca="false">AG37+AG16</f>
        <v>8151.06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6028.7525</v>
      </c>
      <c r="AK59" s="304" t="n">
        <f aca="false">AK16</f>
        <v>42320</v>
      </c>
      <c r="AL59" s="305" t="n">
        <f aca="false">AL16</f>
        <v>0</v>
      </c>
      <c r="AM59" s="83" t="n">
        <f aca="false">(AJ59*100)/(AJ59+AN59)</f>
        <v>71.4726283256073</v>
      </c>
      <c r="AN59" s="84" t="n">
        <f aca="false">AK59+AL59</f>
        <v>423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34220</v>
      </c>
      <c r="E60" s="70" t="n">
        <f aca="false">E38+E17</f>
        <v>12252.6375</v>
      </c>
      <c r="F60" s="70" t="n">
        <f aca="false">F38+F17</f>
        <v>18890</v>
      </c>
      <c r="G60" s="70" t="n">
        <f aca="false">G38+G17</f>
        <v>634.32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50.54583333333</v>
      </c>
      <c r="L60" s="106" t="n">
        <f aca="false">L38+L17</f>
        <v>5152.1</v>
      </c>
      <c r="M60" s="106" t="n">
        <f aca="false">M38+M17</f>
        <v>2374.48666666667</v>
      </c>
      <c r="N60" s="106" t="n">
        <f aca="false">N38+N17</f>
        <v>0</v>
      </c>
      <c r="O60" s="106" t="n">
        <f aca="false">O38+O17</f>
        <v>20312.73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581.06833333333</v>
      </c>
      <c r="S60" s="70" t="n">
        <f aca="false">S38+S17</f>
        <v>910.856666666667</v>
      </c>
      <c r="T60" s="72" t="n">
        <f aca="false">T38+T17</f>
        <v>0</v>
      </c>
      <c r="U60" s="113" t="n">
        <f aca="false">SUM(W60:AF60)</f>
        <v>710.180833333333</v>
      </c>
      <c r="V60" s="72" t="n">
        <f aca="false">V38+V17</f>
        <v>3184.66583333333</v>
      </c>
      <c r="W60" s="298" t="n">
        <f aca="false">W38+W17</f>
        <v>0</v>
      </c>
      <c r="X60" s="299" t="n">
        <f aca="false">X38+X17</f>
        <v>57.67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336.18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16.3225</v>
      </c>
      <c r="AG60" s="301" t="n">
        <f aca="false">AG38+AG17</f>
        <v>6581.06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03178.7525</v>
      </c>
      <c r="AK60" s="304" t="n">
        <f aca="false">AK17</f>
        <v>47700</v>
      </c>
      <c r="AL60" s="305" t="n">
        <f aca="false">AL17</f>
        <v>0</v>
      </c>
      <c r="AM60" s="83" t="n">
        <f aca="false">(AJ60*100)/(AJ60+AN60)</f>
        <v>68.3852105020553</v>
      </c>
      <c r="AN60" s="84" t="n">
        <f aca="false">AK60+AL60</f>
        <v>477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25160</v>
      </c>
      <c r="E61" s="70" t="n">
        <f aca="false">E39+E18</f>
        <v>10162.6375</v>
      </c>
      <c r="F61" s="70" t="n">
        <f aca="false">F39+F18</f>
        <v>14640</v>
      </c>
      <c r="G61" s="70" t="n">
        <f aca="false">G39+G18</f>
        <v>634.32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50.54583333333</v>
      </c>
      <c r="L61" s="106" t="n">
        <f aca="false">L39+L18</f>
        <v>6232.1</v>
      </c>
      <c r="M61" s="106" t="n">
        <f aca="false">M39+M18</f>
        <v>2374.48666666667</v>
      </c>
      <c r="N61" s="106" t="n">
        <f aca="false">N39+N18</f>
        <v>0</v>
      </c>
      <c r="O61" s="106" t="n">
        <f aca="false">O39+O18</f>
        <v>18112.73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171.06833333333</v>
      </c>
      <c r="S61" s="70" t="n">
        <f aca="false">S39+S18</f>
        <v>1370.85666666667</v>
      </c>
      <c r="T61" s="72" t="n">
        <f aca="false">T39+T18</f>
        <v>0</v>
      </c>
      <c r="U61" s="86" t="n">
        <f aca="false">SUM(W61:AF61)</f>
        <v>710.180833333333</v>
      </c>
      <c r="V61" s="72" t="n">
        <f aca="false">V39+V18</f>
        <v>3184.66583333333</v>
      </c>
      <c r="W61" s="298" t="n">
        <f aca="false">W39+W18</f>
        <v>0</v>
      </c>
      <c r="X61" s="299" t="n">
        <f aca="false">X39+X18</f>
        <v>57.67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336.18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16.3225</v>
      </c>
      <c r="AG61" s="301" t="n">
        <f aca="false">AG39+AG18</f>
        <v>7171.06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7708.7525</v>
      </c>
      <c r="AK61" s="304" t="n">
        <f aca="false">AK18</f>
        <v>45740</v>
      </c>
      <c r="AL61" s="305" t="n">
        <f aca="false">AL18</f>
        <v>0</v>
      </c>
      <c r="AM61" s="83" t="n">
        <f aca="false">(AJ61*100)/(AJ61+AN61)</f>
        <v>65.7246702249989</v>
      </c>
      <c r="AN61" s="84" t="n">
        <f aca="false">AK61+AL61</f>
        <v>457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27930</v>
      </c>
      <c r="E62" s="307" t="n">
        <f aca="false">E40+E19</f>
        <v>5292.6375</v>
      </c>
      <c r="F62" s="307" t="n">
        <f aca="false">F40+F19</f>
        <v>22840</v>
      </c>
      <c r="G62" s="307" t="n">
        <f aca="false">G40+G19</f>
        <v>634.32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850.54583333333</v>
      </c>
      <c r="L62" s="308" t="n">
        <f aca="false">L40+L19</f>
        <v>4892.1</v>
      </c>
      <c r="M62" s="308" t="n">
        <f aca="false">M40+M19</f>
        <v>2374.48666666667</v>
      </c>
      <c r="N62" s="308" t="n">
        <f aca="false">N40+N19</f>
        <v>0</v>
      </c>
      <c r="O62" s="308" t="n">
        <f aca="false">O40+O19</f>
        <v>11012.7358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7491.06833333333</v>
      </c>
      <c r="S62" s="307" t="n">
        <f aca="false">S40+S19</f>
        <v>930.856666666667</v>
      </c>
      <c r="T62" s="309" t="n">
        <f aca="false">T40+T19</f>
        <v>0</v>
      </c>
      <c r="U62" s="406" t="n">
        <f aca="false">SUM(W62:AF62)</f>
        <v>710.180833333333</v>
      </c>
      <c r="V62" s="309" t="n">
        <f aca="false">V40+V19</f>
        <v>3184.66583333333</v>
      </c>
      <c r="W62" s="310" t="n">
        <f aca="false">W40+W19</f>
        <v>0</v>
      </c>
      <c r="X62" s="311" t="n">
        <f aca="false">X40+X19</f>
        <v>57.67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336.18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16.3225</v>
      </c>
      <c r="AG62" s="313" t="n">
        <f aca="false">AG40+AG19</f>
        <v>7491.06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5248.7525</v>
      </c>
      <c r="AK62" s="316" t="n">
        <f aca="false">AK19</f>
        <v>42245.89</v>
      </c>
      <c r="AL62" s="317" t="n">
        <f aca="false">AL19</f>
        <v>0</v>
      </c>
      <c r="AM62" s="128" t="n">
        <f aca="false">(AJ62*100)/(AJ62+AN62)</f>
        <v>66.864576289941</v>
      </c>
      <c r="AN62" s="129" t="n">
        <f aca="false">AK62+AL62</f>
        <v>42245.8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321940</v>
      </c>
      <c r="E63" s="319" t="n">
        <f aca="false">SUM(E51:E62)</f>
        <v>128121.65</v>
      </c>
      <c r="F63" s="319" t="n">
        <f aca="false">SUM(F51:F62)</f>
        <v>202980</v>
      </c>
      <c r="G63" s="319" t="n">
        <f aca="false">SUM(G51:G62)</f>
        <v>7611.8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206.55</v>
      </c>
      <c r="L63" s="320" t="n">
        <f aca="false">SUM(L51:L62)</f>
        <v>68725.2</v>
      </c>
      <c r="M63" s="320" t="n">
        <f aca="false">SUM(M51:M62)</f>
        <v>28493.84</v>
      </c>
      <c r="N63" s="320" t="n">
        <f aca="false">SUM(N51:N62)</f>
        <v>0</v>
      </c>
      <c r="O63" s="320" t="n">
        <f aca="false">SUM(O51:O62)</f>
        <v>235292.8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02312.82</v>
      </c>
      <c r="S63" s="319" t="n">
        <f aca="false">SUM(S51:S62)</f>
        <v>11635.28</v>
      </c>
      <c r="T63" s="321" t="n">
        <f aca="false">SUM(T51:T62)</f>
        <v>0</v>
      </c>
      <c r="U63" s="322" t="n">
        <f aca="false">SUM(U51:U62)</f>
        <v>8522.17</v>
      </c>
      <c r="V63" s="321" t="n">
        <f aca="false">SUM(V51:V62)</f>
        <v>38215.99</v>
      </c>
      <c r="W63" s="323" t="n">
        <f aca="false">SUM(W51:W62)</f>
        <v>0</v>
      </c>
      <c r="X63" s="324" t="n">
        <f aca="false">SUM(X51:X62)</f>
        <v>692.1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034.1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795.87</v>
      </c>
      <c r="AG63" s="326" t="n">
        <f aca="false">SUM(AG51:AG62)</f>
        <v>102312.8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29320.03</v>
      </c>
      <c r="AK63" s="143" t="n">
        <f aca="false">SUM(AK51:AK62)</f>
        <v>510345.89</v>
      </c>
      <c r="AL63" s="144" t="n">
        <f aca="false">SUM(AL51:AL62)</f>
        <v>3720</v>
      </c>
      <c r="AM63" s="145" t="n">
        <f aca="false">(AJ63*100)/(AJ63+AN63)</f>
        <v>68.7191009887684</v>
      </c>
      <c r="AN63" s="146" t="n">
        <f aca="false">AK63+AL63</f>
        <v>514065.8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23600</v>
      </c>
      <c r="E74" s="52" t="n">
        <f aca="false">E51</f>
        <v>4592.6375</v>
      </c>
      <c r="F74" s="52" t="n">
        <f aca="false">F51</f>
        <v>17380</v>
      </c>
      <c r="G74" s="52" t="n">
        <f aca="false">G51</f>
        <v>634.32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50.54583333333</v>
      </c>
      <c r="L74" s="52" t="n">
        <f aca="false">L51</f>
        <v>4762.1</v>
      </c>
      <c r="M74" s="52" t="n">
        <f aca="false">M51</f>
        <v>2374.48666666667</v>
      </c>
      <c r="N74" s="52" t="n">
        <f aca="false">N51</f>
        <v>0</v>
      </c>
      <c r="O74" s="52" t="n">
        <f aca="false">O51*0.97</f>
        <v>20042.8537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232.85466666667</v>
      </c>
      <c r="S74" s="52" t="n">
        <f aca="false">S51*0.6</f>
        <v>612.514</v>
      </c>
      <c r="T74" s="55" t="n">
        <f aca="false">T51*0.6</f>
        <v>0</v>
      </c>
      <c r="U74" s="56" t="n">
        <f aca="false">SUM(W74:AF74)</f>
        <v>710.180833333333</v>
      </c>
      <c r="V74" s="55" t="n">
        <f aca="false">V51</f>
        <v>3184.66583333333</v>
      </c>
      <c r="W74" s="291" t="n">
        <f aca="false">W51</f>
        <v>0</v>
      </c>
      <c r="X74" s="292" t="n">
        <f aca="false">X51</f>
        <v>57.67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336.18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316.3225</v>
      </c>
      <c r="AG74" s="294" t="n">
        <f aca="false">AG51</f>
        <v>9041.06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83082.3140916667</v>
      </c>
      <c r="AK74" s="64" t="n">
        <f aca="false">AK51</f>
        <v>39380</v>
      </c>
      <c r="AL74" s="65" t="n">
        <f aca="false">AL51</f>
        <v>3720</v>
      </c>
      <c r="AM74" s="66" t="n">
        <f aca="false">(AJ74*100)/(AJ74+AN74)</f>
        <v>65.8430737221308</v>
      </c>
      <c r="AN74" s="67" t="n">
        <f aca="false">AK74+AL74</f>
        <v>43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22620</v>
      </c>
      <c r="E75" s="70" t="n">
        <f aca="false">E52</f>
        <v>4852.6375</v>
      </c>
      <c r="F75" s="70" t="n">
        <f aca="false">F52</f>
        <v>17960</v>
      </c>
      <c r="G75" s="70" t="n">
        <f aca="false">G52</f>
        <v>634.32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50.54583333333</v>
      </c>
      <c r="L75" s="70" t="n">
        <f aca="false">L52</f>
        <v>5092.1</v>
      </c>
      <c r="M75" s="70" t="n">
        <f aca="false">M52</f>
        <v>2374.48666666667</v>
      </c>
      <c r="N75" s="70" t="n">
        <f aca="false">N52</f>
        <v>0</v>
      </c>
      <c r="O75" s="70" t="n">
        <f aca="false">O52*0.97</f>
        <v>18684.85375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208.85466666667</v>
      </c>
      <c r="S75" s="70" t="n">
        <f aca="false">S52*0.6</f>
        <v>474.514</v>
      </c>
      <c r="T75" s="72" t="n">
        <f aca="false">T52*0.6</f>
        <v>0</v>
      </c>
      <c r="U75" s="86" t="n">
        <f aca="false">SUM(W75:AF75)</f>
        <v>710.180833333333</v>
      </c>
      <c r="V75" s="72" t="n">
        <f aca="false">V52</f>
        <v>3184.66583333333</v>
      </c>
      <c r="W75" s="298" t="n">
        <f aca="false">W52</f>
        <v>0</v>
      </c>
      <c r="X75" s="299" t="n">
        <f aca="false">X52</f>
        <v>57.67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336.18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316.3225</v>
      </c>
      <c r="AG75" s="301" t="n">
        <f aca="false">AG52</f>
        <v>5261.06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8752.3140916667</v>
      </c>
      <c r="AK75" s="81" t="n">
        <f aca="false">AK52</f>
        <v>35600</v>
      </c>
      <c r="AL75" s="82" t="n">
        <f aca="false">AL52</f>
        <v>0</v>
      </c>
      <c r="AM75" s="83" t="n">
        <f aca="false">(AJ75*100)/(AJ75+AN75)</f>
        <v>68.8681420373684</v>
      </c>
      <c r="AN75" s="84" t="n">
        <f aca="false">AK75+AL75</f>
        <v>356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24320</v>
      </c>
      <c r="E76" s="70" t="n">
        <f aca="false">E53</f>
        <v>8652.6375</v>
      </c>
      <c r="F76" s="70" t="n">
        <f aca="false">F53</f>
        <v>16120</v>
      </c>
      <c r="G76" s="70" t="n">
        <f aca="false">G53</f>
        <v>634.32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50.54583333333</v>
      </c>
      <c r="L76" s="70" t="n">
        <f aca="false">L53</f>
        <v>6742.1</v>
      </c>
      <c r="M76" s="70" t="n">
        <f aca="false">M53</f>
        <v>2374.48666666667</v>
      </c>
      <c r="N76" s="70" t="n">
        <f aca="false">N53</f>
        <v>0</v>
      </c>
      <c r="O76" s="70" t="n">
        <f aca="false">O53*0.97</f>
        <v>23486.353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496.85466666667</v>
      </c>
      <c r="S76" s="70" t="n">
        <f aca="false">S53*0.6</f>
        <v>654.514</v>
      </c>
      <c r="T76" s="72" t="n">
        <f aca="false">T53*0.6</f>
        <v>0</v>
      </c>
      <c r="U76" s="86" t="n">
        <f aca="false">SUM(W76:AF76)</f>
        <v>710.180833333333</v>
      </c>
      <c r="V76" s="72" t="n">
        <f aca="false">V53</f>
        <v>3184.66583333333</v>
      </c>
      <c r="W76" s="298" t="n">
        <f aca="false">W53</f>
        <v>0</v>
      </c>
      <c r="X76" s="299" t="n">
        <f aca="false">X53</f>
        <v>57.67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336.18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316.3225</v>
      </c>
      <c r="AG76" s="301" t="n">
        <f aca="false">AG53</f>
        <v>8121.06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91331.8140916667</v>
      </c>
      <c r="AK76" s="81" t="n">
        <f aca="false">AK53</f>
        <v>42680</v>
      </c>
      <c r="AL76" s="82" t="n">
        <f aca="false">AL53</f>
        <v>0</v>
      </c>
      <c r="AM76" s="83" t="n">
        <f aca="false">(AJ76*100)/(AJ76+AN76)</f>
        <v>68.152061600475</v>
      </c>
      <c r="AN76" s="84" t="n">
        <f aca="false">AK76+AL76</f>
        <v>426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23980</v>
      </c>
      <c r="E77" s="70" t="n">
        <f aca="false">E54</f>
        <v>16102.6375</v>
      </c>
      <c r="F77" s="70" t="n">
        <f aca="false">F54</f>
        <v>11840</v>
      </c>
      <c r="G77" s="70" t="n">
        <f aca="false">G54</f>
        <v>634.32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50.54583333333</v>
      </c>
      <c r="L77" s="70" t="n">
        <f aca="false">L54</f>
        <v>4352.1</v>
      </c>
      <c r="M77" s="70" t="n">
        <f aca="false">M54</f>
        <v>2374.48666666667</v>
      </c>
      <c r="N77" s="70" t="n">
        <f aca="false">N54</f>
        <v>0</v>
      </c>
      <c r="O77" s="70" t="n">
        <f aca="false">O54*0.97</f>
        <v>22477.553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7488.85466666667</v>
      </c>
      <c r="S77" s="70" t="n">
        <f aca="false">S54*0.6</f>
        <v>570.514</v>
      </c>
      <c r="T77" s="72" t="n">
        <f aca="false">T54*0.6</f>
        <v>0</v>
      </c>
      <c r="U77" s="86" t="n">
        <f aca="false">SUM(W77:AF77)</f>
        <v>710.180833333333</v>
      </c>
      <c r="V77" s="72" t="n">
        <f aca="false">V54</f>
        <v>3184.66583333333</v>
      </c>
      <c r="W77" s="298" t="n">
        <f aca="false">W54</f>
        <v>0</v>
      </c>
      <c r="X77" s="299" t="n">
        <f aca="false">X54</f>
        <v>57.67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336.18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316.3225</v>
      </c>
      <c r="AG77" s="301" t="n">
        <f aca="false">AG54</f>
        <v>9361.06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91671.0140916667</v>
      </c>
      <c r="AK77" s="81" t="n">
        <f aca="false">AK54</f>
        <v>41780</v>
      </c>
      <c r="AL77" s="82" t="n">
        <f aca="false">AL54</f>
        <v>0</v>
      </c>
      <c r="AM77" s="83" t="n">
        <f aca="false">(AJ77*100)/(AJ77+AN77)</f>
        <v>68.6926320610036</v>
      </c>
      <c r="AN77" s="84" t="n">
        <f aca="false">AK77+AL77</f>
        <v>417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27120</v>
      </c>
      <c r="E78" s="70" t="n">
        <f aca="false">E55</f>
        <v>15952.6375</v>
      </c>
      <c r="F78" s="70" t="n">
        <f aca="false">F55</f>
        <v>16890</v>
      </c>
      <c r="G78" s="70" t="n">
        <f aca="false">G55</f>
        <v>634.32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50.54583333333</v>
      </c>
      <c r="L78" s="70" t="n">
        <f aca="false">L55</f>
        <v>4872.1</v>
      </c>
      <c r="M78" s="70" t="n">
        <f aca="false">M55</f>
        <v>2374.48666666667</v>
      </c>
      <c r="N78" s="70" t="n">
        <f aca="false">N55</f>
        <v>0</v>
      </c>
      <c r="O78" s="70" t="n">
        <f aca="false">O55*0.97</f>
        <v>24611.5537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7648.85466666667</v>
      </c>
      <c r="S78" s="70" t="n">
        <f aca="false">S55*0.6</f>
        <v>474.514</v>
      </c>
      <c r="T78" s="72" t="n">
        <f aca="false">T55*0.6</f>
        <v>0</v>
      </c>
      <c r="U78" s="86" t="n">
        <f aca="false">SUM(W78:AF78)</f>
        <v>710.180833333333</v>
      </c>
      <c r="V78" s="72" t="n">
        <f aca="false">V55</f>
        <v>3184.66583333333</v>
      </c>
      <c r="W78" s="298" t="n">
        <f aca="false">W55</f>
        <v>0</v>
      </c>
      <c r="X78" s="299" t="n">
        <f aca="false">X55</f>
        <v>57.67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336.18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316.3225</v>
      </c>
      <c r="AG78" s="301" t="n">
        <f aca="false">AG55</f>
        <v>9561.06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02429.014091667</v>
      </c>
      <c r="AK78" s="81" t="n">
        <f aca="false">AK55</f>
        <v>42220</v>
      </c>
      <c r="AL78" s="82" t="n">
        <f aca="false">AL55</f>
        <v>0</v>
      </c>
      <c r="AM78" s="83" t="n">
        <f aca="false">(AJ78*100)/(AJ78+AN78)</f>
        <v>70.8121066257359</v>
      </c>
      <c r="AN78" s="84" t="n">
        <f aca="false">AK78+AL78</f>
        <v>42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27440</v>
      </c>
      <c r="E79" s="70" t="n">
        <f aca="false">E56</f>
        <v>12832.6375</v>
      </c>
      <c r="F79" s="70" t="n">
        <f aca="false">F56</f>
        <v>14680</v>
      </c>
      <c r="G79" s="70" t="n">
        <f aca="false">G56</f>
        <v>634.32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54583333333</v>
      </c>
      <c r="L79" s="70" t="n">
        <f aca="false">L56</f>
        <v>7352.1</v>
      </c>
      <c r="M79" s="70" t="n">
        <f aca="false">M56</f>
        <v>2374.48666666667</v>
      </c>
      <c r="N79" s="70" t="n">
        <f aca="false">N56</f>
        <v>0</v>
      </c>
      <c r="O79" s="70" t="n">
        <f aca="false">O56*0.97</f>
        <v>19024.3537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240.85466666667</v>
      </c>
      <c r="S79" s="70" t="n">
        <f aca="false">S56*0.6</f>
        <v>594.514</v>
      </c>
      <c r="T79" s="72" t="n">
        <f aca="false">T56*0.6</f>
        <v>0</v>
      </c>
      <c r="U79" s="113" t="n">
        <f aca="false">SUM(W79:AF79)</f>
        <v>710.180833333333</v>
      </c>
      <c r="V79" s="72" t="n">
        <f aca="false">V56</f>
        <v>3184.66583333333</v>
      </c>
      <c r="W79" s="298" t="n">
        <f aca="false">W56</f>
        <v>0</v>
      </c>
      <c r="X79" s="299" t="n">
        <f aca="false">X56</f>
        <v>57.67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336.18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316.3225</v>
      </c>
      <c r="AG79" s="301" t="n">
        <f aca="false">AG56</f>
        <v>7801.06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3023.8140916667</v>
      </c>
      <c r="AK79" s="81" t="n">
        <f aca="false">AK56</f>
        <v>43920</v>
      </c>
      <c r="AL79" s="82" t="n">
        <f aca="false">AL56</f>
        <v>0</v>
      </c>
      <c r="AM79" s="103" t="n">
        <f aca="false">(AJ79*100)/(AJ79+AN79)</f>
        <v>67.9284527809331</v>
      </c>
      <c r="AN79" s="104" t="n">
        <f aca="false">AK79+AL79</f>
        <v>439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30680</v>
      </c>
      <c r="E80" s="70" t="n">
        <f aca="false">E57</f>
        <v>13032.6375</v>
      </c>
      <c r="F80" s="70" t="n">
        <f aca="false">F57</f>
        <v>16280</v>
      </c>
      <c r="G80" s="70" t="n">
        <f aca="false">G57</f>
        <v>634.32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50.54583333333</v>
      </c>
      <c r="L80" s="70" t="n">
        <f aca="false">L57</f>
        <v>5852.1</v>
      </c>
      <c r="M80" s="70" t="n">
        <f aca="false">M57</f>
        <v>2374.48666666667</v>
      </c>
      <c r="N80" s="70" t="n">
        <f aca="false">N57</f>
        <v>0</v>
      </c>
      <c r="O80" s="70" t="n">
        <f aca="false">O57*0.97</f>
        <v>18733.3537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84.85466666667</v>
      </c>
      <c r="S80" s="70" t="n">
        <f aca="false">S57*0.6</f>
        <v>723.514</v>
      </c>
      <c r="T80" s="72" t="n">
        <f aca="false">T57*0.6</f>
        <v>0</v>
      </c>
      <c r="U80" s="86" t="n">
        <f aca="false">SUM(W80:AF80)</f>
        <v>710.180833333333</v>
      </c>
      <c r="V80" s="72" t="n">
        <f aca="false">V57</f>
        <v>3184.66583333333</v>
      </c>
      <c r="W80" s="298" t="n">
        <f aca="false">W57</f>
        <v>0</v>
      </c>
      <c r="X80" s="299" t="n">
        <f aca="false">X57</f>
        <v>57.67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336.18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16.3225</v>
      </c>
      <c r="AG80" s="301" t="n">
        <f aca="false">AG57</f>
        <v>6981.06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95745.8140916667</v>
      </c>
      <c r="AK80" s="81" t="n">
        <f aca="false">AK57</f>
        <v>43240</v>
      </c>
      <c r="AL80" s="82" t="n">
        <f aca="false">AL57</f>
        <v>0</v>
      </c>
      <c r="AM80" s="83" t="n">
        <f aca="false">(AJ80*100)/(AJ80+AN80)</f>
        <v>68.8889112298313</v>
      </c>
      <c r="AN80" s="84" t="n">
        <f aca="false">AK80+AL80</f>
        <v>432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24350</v>
      </c>
      <c r="E81" s="70" t="n">
        <f aca="false">E58</f>
        <v>10572.6375</v>
      </c>
      <c r="F81" s="70" t="n">
        <f aca="false">F58</f>
        <v>15100</v>
      </c>
      <c r="G81" s="70" t="n">
        <f aca="false">G58</f>
        <v>634.32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54583333333</v>
      </c>
      <c r="L81" s="70" t="n">
        <f aca="false">L58</f>
        <v>6812.1</v>
      </c>
      <c r="M81" s="70" t="n">
        <f aca="false">M58</f>
        <v>2374.48666666667</v>
      </c>
      <c r="N81" s="70" t="n">
        <f aca="false">N58</f>
        <v>0</v>
      </c>
      <c r="O81" s="70" t="n">
        <f aca="false">O58*0.97</f>
        <v>12932.7537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3432.8546666667</v>
      </c>
      <c r="S81" s="70" t="n">
        <f aca="false">S58*0.6</f>
        <v>474.514</v>
      </c>
      <c r="T81" s="72" t="n">
        <f aca="false">T58*0.6</f>
        <v>0</v>
      </c>
      <c r="U81" s="113" t="n">
        <f aca="false">SUM(W81:AF81)</f>
        <v>710.180833333333</v>
      </c>
      <c r="V81" s="72" t="n">
        <f aca="false">V58</f>
        <v>3184.66583333333</v>
      </c>
      <c r="W81" s="298" t="n">
        <f aca="false">W58</f>
        <v>0</v>
      </c>
      <c r="X81" s="299" t="n">
        <f aca="false">X58</f>
        <v>57.67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336.18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316.3225</v>
      </c>
      <c r="AG81" s="301" t="n">
        <f aca="false">AG58</f>
        <v>16791.06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88534.2140916667</v>
      </c>
      <c r="AK81" s="81" t="n">
        <f aca="false">AK58</f>
        <v>43520</v>
      </c>
      <c r="AL81" s="82" t="n">
        <f aca="false">AL58</f>
        <v>0</v>
      </c>
      <c r="AM81" s="83" t="n">
        <f aca="false">(AJ81*100)/(AJ81+AN81)</f>
        <v>67.0438385481662</v>
      </c>
      <c r="AN81" s="84" t="n">
        <f aca="false">AK81+AL81</f>
        <v>435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30520</v>
      </c>
      <c r="E82" s="70" t="n">
        <f aca="false">E59</f>
        <v>13822.6375</v>
      </c>
      <c r="F82" s="70" t="n">
        <f aca="false">F59</f>
        <v>20360</v>
      </c>
      <c r="G82" s="70" t="n">
        <f aca="false">G59</f>
        <v>634.32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50.54583333333</v>
      </c>
      <c r="L82" s="70" t="n">
        <f aca="false">L59</f>
        <v>6612.1</v>
      </c>
      <c r="M82" s="70" t="n">
        <f aca="false">M59</f>
        <v>2374.48666666667</v>
      </c>
      <c r="N82" s="70" t="n">
        <f aca="false">N59</f>
        <v>0</v>
      </c>
      <c r="O82" s="70" t="n">
        <f aca="false">O59*0.97</f>
        <v>20285.3537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520.85466666667</v>
      </c>
      <c r="S82" s="70" t="n">
        <f aca="false">S59*0.6</f>
        <v>474.514</v>
      </c>
      <c r="T82" s="72" t="n">
        <f aca="false">T59*0.6</f>
        <v>0</v>
      </c>
      <c r="U82" s="86" t="n">
        <f aca="false">SUM(W82:AF82)</f>
        <v>710.180833333333</v>
      </c>
      <c r="V82" s="72" t="n">
        <f aca="false">V59</f>
        <v>3184.66583333333</v>
      </c>
      <c r="W82" s="298" t="n">
        <f aca="false">W59</f>
        <v>0</v>
      </c>
      <c r="X82" s="299" t="n">
        <f aca="false">X59</f>
        <v>57.67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336.18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316.3225</v>
      </c>
      <c r="AG82" s="301" t="n">
        <f aca="false">AG59</f>
        <v>8151.06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03454.814091667</v>
      </c>
      <c r="AK82" s="81" t="n">
        <f aca="false">AK59</f>
        <v>42320</v>
      </c>
      <c r="AL82" s="82" t="n">
        <f aca="false">AL59</f>
        <v>0</v>
      </c>
      <c r="AM82" s="83" t="n">
        <f aca="false">(AJ82*100)/(AJ82+AN82)</f>
        <v>70.9689219885486</v>
      </c>
      <c r="AN82" s="84" t="n">
        <f aca="false">AK82+AL82</f>
        <v>423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34220</v>
      </c>
      <c r="E83" s="70" t="n">
        <f aca="false">E60</f>
        <v>12252.6375</v>
      </c>
      <c r="F83" s="70" t="n">
        <f aca="false">F60</f>
        <v>18890</v>
      </c>
      <c r="G83" s="70" t="n">
        <f aca="false">G60</f>
        <v>634.32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50.54583333333</v>
      </c>
      <c r="L83" s="70" t="n">
        <f aca="false">L60</f>
        <v>5152.1</v>
      </c>
      <c r="M83" s="70" t="n">
        <f aca="false">M60</f>
        <v>2374.48666666667</v>
      </c>
      <c r="N83" s="70" t="n">
        <f aca="false">N60</f>
        <v>0</v>
      </c>
      <c r="O83" s="70" t="n">
        <f aca="false">O60*0.97</f>
        <v>19703.3537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264.85466666667</v>
      </c>
      <c r="S83" s="70" t="n">
        <f aca="false">S60*0.6</f>
        <v>546.514</v>
      </c>
      <c r="T83" s="72" t="n">
        <f aca="false">T60*0.6</f>
        <v>0</v>
      </c>
      <c r="U83" s="113" t="n">
        <f aca="false">SUM(W83:AF83)</f>
        <v>710.180833333333</v>
      </c>
      <c r="V83" s="72" t="n">
        <f aca="false">V60</f>
        <v>3184.66583333333</v>
      </c>
      <c r="W83" s="298" t="n">
        <f aca="false">W60</f>
        <v>0</v>
      </c>
      <c r="X83" s="299" t="n">
        <f aca="false">X60</f>
        <v>57.67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336.18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316.3225</v>
      </c>
      <c r="AG83" s="301" t="n">
        <f aca="false">AG60</f>
        <v>6581.06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0888.814091667</v>
      </c>
      <c r="AK83" s="81" t="n">
        <f aca="false">AK60</f>
        <v>47700</v>
      </c>
      <c r="AL83" s="82" t="n">
        <f aca="false">AL60</f>
        <v>0</v>
      </c>
      <c r="AM83" s="83" t="n">
        <f aca="false">(AJ83*100)/(AJ83+AN83)</f>
        <v>67.8979872801373</v>
      </c>
      <c r="AN83" s="84" t="n">
        <f aca="false">AK83+AL83</f>
        <v>477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25160</v>
      </c>
      <c r="E84" s="70" t="n">
        <f aca="false">E61</f>
        <v>10162.6375</v>
      </c>
      <c r="F84" s="70" t="n">
        <f aca="false">F61</f>
        <v>14640</v>
      </c>
      <c r="G84" s="70" t="n">
        <f aca="false">G61</f>
        <v>634.32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50.54583333333</v>
      </c>
      <c r="L84" s="70" t="n">
        <f aca="false">L61</f>
        <v>6232.1</v>
      </c>
      <c r="M84" s="70" t="n">
        <f aca="false">M61</f>
        <v>2374.48666666667</v>
      </c>
      <c r="N84" s="70" t="n">
        <f aca="false">N61</f>
        <v>0</v>
      </c>
      <c r="O84" s="70" t="n">
        <f aca="false">O61*0.97</f>
        <v>17569.3537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736.85466666667</v>
      </c>
      <c r="S84" s="70" t="n">
        <f aca="false">S61*0.6</f>
        <v>822.514</v>
      </c>
      <c r="T84" s="72" t="n">
        <f aca="false">T61*0.6</f>
        <v>0</v>
      </c>
      <c r="U84" s="86" t="n">
        <f aca="false">SUM(W84:AF84)</f>
        <v>710.180833333333</v>
      </c>
      <c r="V84" s="72" t="n">
        <f aca="false">V61</f>
        <v>3184.66583333333</v>
      </c>
      <c r="W84" s="298" t="n">
        <f aca="false">W61</f>
        <v>0</v>
      </c>
      <c r="X84" s="299" t="n">
        <f aca="false">X61</f>
        <v>57.67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336.18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316.3225</v>
      </c>
      <c r="AG84" s="301" t="n">
        <f aca="false">AG61</f>
        <v>7171.06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85182.8140916667</v>
      </c>
      <c r="AK84" s="81" t="n">
        <f aca="false">AK61</f>
        <v>45740</v>
      </c>
      <c r="AL84" s="82" t="n">
        <f aca="false">AL61</f>
        <v>0</v>
      </c>
      <c r="AM84" s="83" t="n">
        <f aca="false">(AJ84*100)/(AJ84+AN84)</f>
        <v>65.0633846229621</v>
      </c>
      <c r="AN84" s="84" t="n">
        <f aca="false">AK84+AL84</f>
        <v>457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27930</v>
      </c>
      <c r="E85" s="117" t="n">
        <f aca="false">E62</f>
        <v>5292.6375</v>
      </c>
      <c r="F85" s="117" t="n">
        <f aca="false">F62</f>
        <v>22840</v>
      </c>
      <c r="G85" s="117" t="n">
        <f aca="false">G62</f>
        <v>634.32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50.54583333333</v>
      </c>
      <c r="L85" s="117" t="n">
        <f aca="false">L62</f>
        <v>4892.1</v>
      </c>
      <c r="M85" s="117" t="n">
        <f aca="false">M62</f>
        <v>2374.48666666667</v>
      </c>
      <c r="N85" s="117" t="n">
        <f aca="false">N62</f>
        <v>0</v>
      </c>
      <c r="O85" s="117" t="n">
        <f aca="false">O62*0.97</f>
        <v>10682.3537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992.85466666667</v>
      </c>
      <c r="S85" s="117" t="n">
        <f aca="false">S62*0.6</f>
        <v>558.514</v>
      </c>
      <c r="T85" s="354" t="n">
        <f aca="false">T62*0.6</f>
        <v>0</v>
      </c>
      <c r="U85" s="406" t="n">
        <f aca="false">SUM(W85:AF85)</f>
        <v>710.180833333333</v>
      </c>
      <c r="V85" s="354" t="n">
        <f aca="false">V62</f>
        <v>3184.66583333333</v>
      </c>
      <c r="W85" s="355" t="n">
        <f aca="false">W62</f>
        <v>0</v>
      </c>
      <c r="X85" s="356" t="n">
        <f aca="false">X62</f>
        <v>57.67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336.18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316.3225</v>
      </c>
      <c r="AG85" s="358" t="n">
        <f aca="false">AG62</f>
        <v>7491.06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3047.8140916667</v>
      </c>
      <c r="AK85" s="126" t="n">
        <f aca="false">AK62</f>
        <v>42245.89</v>
      </c>
      <c r="AL85" s="127" t="n">
        <f aca="false">AL62</f>
        <v>0</v>
      </c>
      <c r="AM85" s="128" t="n">
        <f aca="false">(AJ85*100)/(AJ85+AN85)</f>
        <v>66.2825117141622</v>
      </c>
      <c r="AN85" s="129" t="n">
        <f aca="false">AK85+AL85</f>
        <v>42245.8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321940</v>
      </c>
      <c r="E86" s="132" t="n">
        <f aca="false">SUM(E74:E85)</f>
        <v>128121.65</v>
      </c>
      <c r="F86" s="132" t="n">
        <f aca="false">SUM(F74:F85)</f>
        <v>202980</v>
      </c>
      <c r="G86" s="132" t="n">
        <f aca="false">SUM(G74:G85)</f>
        <v>7611.8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2206.55</v>
      </c>
      <c r="L86" s="390" t="n">
        <f aca="false">SUM(L74:L85)</f>
        <v>68725.2</v>
      </c>
      <c r="M86" s="390" t="n">
        <f aca="false">SUM(M74:M85)</f>
        <v>28493.84</v>
      </c>
      <c r="N86" s="390" t="n">
        <f aca="false">SUM(N74:N85)</f>
        <v>0</v>
      </c>
      <c r="O86" s="390" t="n">
        <f aca="false">SUM(O74:O85)</f>
        <v>228234.045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81850.256</v>
      </c>
      <c r="S86" s="132" t="n">
        <f aca="false">SUM(S74:S85)</f>
        <v>6981.168</v>
      </c>
      <c r="T86" s="134" t="n">
        <f aca="false">SUM(T74:T85)</f>
        <v>0</v>
      </c>
      <c r="U86" s="361" t="n">
        <f aca="false">SUM(U74:U85)</f>
        <v>8522.17</v>
      </c>
      <c r="V86" s="134" t="n">
        <f aca="false">SUM(V74:V85)</f>
        <v>38215.99</v>
      </c>
      <c r="W86" s="362" t="n">
        <f aca="false">SUM(W74:W85)</f>
        <v>0</v>
      </c>
      <c r="X86" s="363" t="n">
        <f aca="false">SUM(X74:X85)</f>
        <v>692.1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034.1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795.87</v>
      </c>
      <c r="AG86" s="137" t="n">
        <f aca="false">SUM(AG74:AG85)</f>
        <v>102312.8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97144.5691</v>
      </c>
      <c r="AK86" s="143" t="n">
        <f aca="false">SUM(AK74:AK85)</f>
        <v>510345.89</v>
      </c>
      <c r="AL86" s="144" t="n">
        <f aca="false">SUM(AL74:AL85)</f>
        <v>3720</v>
      </c>
      <c r="AM86" s="145" t="n">
        <f aca="false">(AJ86*100)/(AJ86+AN86)</f>
        <v>68.0944294336849</v>
      </c>
      <c r="AN86" s="146" t="n">
        <f aca="false">AK86+AL86</f>
        <v>514065.8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00</v>
      </c>
      <c r="G8" s="52" t="n">
        <v>0</v>
      </c>
      <c r="H8" s="53"/>
      <c r="I8" s="53"/>
      <c r="J8" s="53"/>
      <c r="K8" s="52" t="n">
        <v>0</v>
      </c>
      <c r="L8" s="52" t="n">
        <v>70</v>
      </c>
      <c r="M8" s="52" t="n">
        <v>0</v>
      </c>
      <c r="N8" s="52" t="n">
        <v>0</v>
      </c>
      <c r="O8" s="52" t="n">
        <v>9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450</v>
      </c>
      <c r="AK8" s="64" t="n">
        <v>6240</v>
      </c>
      <c r="AL8" s="65" t="n">
        <v>0</v>
      </c>
      <c r="AM8" s="66" t="n">
        <f aca="false">(AJ8*100)/(AJ8+AN8)</f>
        <v>18.8556566970091</v>
      </c>
      <c r="AN8" s="67" t="n">
        <f aca="false">AK8+AL8</f>
        <v>6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0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170</v>
      </c>
      <c r="AK9" s="81" t="n">
        <v>2970</v>
      </c>
      <c r="AL9" s="82" t="n">
        <v>0</v>
      </c>
      <c r="AM9" s="83" t="n">
        <f aca="false">(AJ9*100)/(AJ9+AN9)</f>
        <v>28.2608695652174</v>
      </c>
      <c r="AN9" s="84" t="n">
        <f aca="false">AK9+AL9</f>
        <v>29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490</v>
      </c>
      <c r="G10" s="70" t="n">
        <v>0</v>
      </c>
      <c r="H10" s="71"/>
      <c r="I10" s="71"/>
      <c r="J10" s="71"/>
      <c r="K10" s="70" t="n">
        <v>0</v>
      </c>
      <c r="L10" s="70" t="n">
        <v>13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30</v>
      </c>
      <c r="AK10" s="81" t="n">
        <v>4140</v>
      </c>
      <c r="AL10" s="82" t="n">
        <v>0</v>
      </c>
      <c r="AM10" s="83" t="n">
        <f aca="false">(AJ10*100)/(AJ10+AN10)</f>
        <v>26.984126984127</v>
      </c>
      <c r="AN10" s="84" t="n">
        <f aca="false">AK10+AL10</f>
        <v>41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20</v>
      </c>
      <c r="G11" s="70" t="n">
        <v>0</v>
      </c>
      <c r="H11" s="71"/>
      <c r="I11" s="71"/>
      <c r="J11" s="71"/>
      <c r="K11" s="70" t="n">
        <v>0</v>
      </c>
      <c r="L11" s="70" t="n">
        <v>21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274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740</v>
      </c>
      <c r="AH11" s="78"/>
      <c r="AI11" s="79"/>
      <c r="AJ11" s="88" t="n">
        <f aca="false">SUM(D11:T11)</f>
        <v>3990</v>
      </c>
      <c r="AK11" s="81" t="n">
        <v>8910</v>
      </c>
      <c r="AL11" s="82" t="n">
        <v>0</v>
      </c>
      <c r="AM11" s="83" t="n">
        <f aca="false">(AJ11*100)/(AJ11+AN11)</f>
        <v>30.9302325581395</v>
      </c>
      <c r="AN11" s="84" t="n">
        <f aca="false">AK11+AL11</f>
        <v>89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30</v>
      </c>
      <c r="G12" s="70" t="n">
        <v>0</v>
      </c>
      <c r="H12" s="71"/>
      <c r="I12" s="71"/>
      <c r="J12" s="71"/>
      <c r="K12" s="70" t="n">
        <v>0</v>
      </c>
      <c r="L12" s="70" t="n">
        <v>13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2910</v>
      </c>
      <c r="S12" s="70" t="n">
        <v>7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910</v>
      </c>
      <c r="AH12" s="78"/>
      <c r="AI12" s="79"/>
      <c r="AJ12" s="80" t="n">
        <f aca="false">SUM(D12:T12)</f>
        <v>4010</v>
      </c>
      <c r="AK12" s="81" t="n">
        <v>10420</v>
      </c>
      <c r="AL12" s="82" t="n">
        <v>0</v>
      </c>
      <c r="AM12" s="83" t="n">
        <f aca="false">(AJ12*100)/(AJ12+AN12)</f>
        <v>27.7893277893278</v>
      </c>
      <c r="AN12" s="84" t="n">
        <f aca="false">AK12+AL12</f>
        <v>104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80</v>
      </c>
      <c r="G13" s="92" t="n">
        <v>0</v>
      </c>
      <c r="H13" s="93"/>
      <c r="I13" s="93"/>
      <c r="J13" s="93"/>
      <c r="K13" s="92" t="n">
        <v>0</v>
      </c>
      <c r="L13" s="92" t="n">
        <v>230</v>
      </c>
      <c r="M13" s="92" t="n">
        <v>0</v>
      </c>
      <c r="N13" s="92" t="n">
        <v>0</v>
      </c>
      <c r="O13" s="92" t="n">
        <v>155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560</v>
      </c>
      <c r="AK13" s="101" t="n">
        <v>13870</v>
      </c>
      <c r="AL13" s="102" t="n">
        <v>0</v>
      </c>
      <c r="AM13" s="103" t="n">
        <f aca="false">(AJ13*100)/(AJ13+AN13)</f>
        <v>15.581253804017</v>
      </c>
      <c r="AN13" s="104" t="n">
        <f aca="false">AK13+AL13</f>
        <v>1387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470</v>
      </c>
      <c r="G14" s="106" t="n">
        <v>0</v>
      </c>
      <c r="H14" s="71"/>
      <c r="I14" s="71"/>
      <c r="J14" s="71"/>
      <c r="K14" s="106" t="n">
        <v>0</v>
      </c>
      <c r="L14" s="70" t="n">
        <v>300</v>
      </c>
      <c r="M14" s="106" t="n">
        <v>0</v>
      </c>
      <c r="N14" s="106" t="n">
        <v>0</v>
      </c>
      <c r="O14" s="106" t="n">
        <v>1550</v>
      </c>
      <c r="P14" s="71"/>
      <c r="Q14" s="71"/>
      <c r="R14" s="70" t="n">
        <f aca="false">AG14+AH14+AI14</f>
        <v>2450</v>
      </c>
      <c r="S14" s="106" t="n">
        <v>8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450</v>
      </c>
      <c r="AH14" s="112"/>
      <c r="AI14" s="79"/>
      <c r="AJ14" s="80" t="n">
        <f aca="false">SUM(D14:T14)</f>
        <v>5850</v>
      </c>
      <c r="AK14" s="81" t="n">
        <v>23770</v>
      </c>
      <c r="AL14" s="82" t="n">
        <v>0</v>
      </c>
      <c r="AM14" s="83" t="n">
        <f aca="false">(AJ14*100)/(AJ14+AN14)</f>
        <v>19.7501688048616</v>
      </c>
      <c r="AN14" s="84" t="n">
        <f aca="false">AK14+AL14</f>
        <v>2377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80</v>
      </c>
      <c r="G15" s="106" t="n">
        <v>0</v>
      </c>
      <c r="H15" s="71"/>
      <c r="I15" s="71"/>
      <c r="J15" s="71"/>
      <c r="K15" s="106" t="n">
        <v>0</v>
      </c>
      <c r="L15" s="70" t="n">
        <v>420</v>
      </c>
      <c r="M15" s="106" t="n">
        <v>0</v>
      </c>
      <c r="N15" s="106" t="n">
        <v>0</v>
      </c>
      <c r="O15" s="106" t="n">
        <v>1240</v>
      </c>
      <c r="P15" s="71"/>
      <c r="Q15" s="71"/>
      <c r="R15" s="85" t="n">
        <f aca="false">AG15+AH15+AI15</f>
        <v>1440</v>
      </c>
      <c r="S15" s="106" t="n">
        <v>16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40</v>
      </c>
      <c r="AH15" s="112"/>
      <c r="AI15" s="79"/>
      <c r="AJ15" s="88" t="n">
        <f aca="false">SUM(D15:T15)</f>
        <v>4740</v>
      </c>
      <c r="AK15" s="81" t="n">
        <v>24470</v>
      </c>
      <c r="AL15" s="82" t="n">
        <v>0</v>
      </c>
      <c r="AM15" s="83" t="n">
        <f aca="false">(AJ15*100)/(AJ15+AN15)</f>
        <v>16.2273194111606</v>
      </c>
      <c r="AN15" s="84" t="n">
        <f aca="false">AK15+AL15</f>
        <v>2447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90</v>
      </c>
      <c r="G16" s="106" t="n">
        <v>0</v>
      </c>
      <c r="H16" s="71"/>
      <c r="I16" s="71"/>
      <c r="J16" s="71"/>
      <c r="K16" s="106" t="n">
        <v>0</v>
      </c>
      <c r="L16" s="70" t="n">
        <v>140</v>
      </c>
      <c r="M16" s="106" t="n">
        <v>0</v>
      </c>
      <c r="N16" s="106" t="n">
        <v>0</v>
      </c>
      <c r="O16" s="106" t="n">
        <v>1430</v>
      </c>
      <c r="P16" s="71"/>
      <c r="Q16" s="71"/>
      <c r="R16" s="70" t="n">
        <f aca="false">AG16+AH16+AI16</f>
        <v>2760</v>
      </c>
      <c r="S16" s="106" t="n">
        <v>15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760</v>
      </c>
      <c r="AH16" s="112"/>
      <c r="AI16" s="79"/>
      <c r="AJ16" s="80" t="n">
        <f aca="false">SUM(D16:T16)</f>
        <v>5070</v>
      </c>
      <c r="AK16" s="81" t="n">
        <v>15830</v>
      </c>
      <c r="AL16" s="82" t="n">
        <v>0</v>
      </c>
      <c r="AM16" s="83" t="n">
        <f aca="false">(AJ16*100)/(AJ16+AN16)</f>
        <v>24.2583732057416</v>
      </c>
      <c r="AN16" s="84" t="n">
        <f aca="false">AK16+AL16</f>
        <v>1583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60</v>
      </c>
      <c r="G17" s="106" t="n">
        <v>0</v>
      </c>
      <c r="H17" s="71"/>
      <c r="I17" s="71"/>
      <c r="J17" s="71"/>
      <c r="K17" s="106" t="n">
        <v>0</v>
      </c>
      <c r="L17" s="70" t="n">
        <v>14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380</v>
      </c>
      <c r="AK17" s="81" t="n">
        <v>10810</v>
      </c>
      <c r="AL17" s="82" t="n">
        <v>0</v>
      </c>
      <c r="AM17" s="83" t="n">
        <f aca="false">(AJ17*100)/(AJ17+AN17)</f>
        <v>11.3207547169811</v>
      </c>
      <c r="AN17" s="84" t="n">
        <f aca="false">AK17+AL17</f>
        <v>108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00</v>
      </c>
      <c r="G18" s="106" t="n">
        <v>0</v>
      </c>
      <c r="H18" s="71"/>
      <c r="I18" s="71"/>
      <c r="J18" s="71"/>
      <c r="K18" s="106" t="n">
        <v>0</v>
      </c>
      <c r="L18" s="70" t="n">
        <v>100</v>
      </c>
      <c r="M18" s="106" t="n">
        <v>0</v>
      </c>
      <c r="N18" s="106" t="n">
        <v>0</v>
      </c>
      <c r="O18" s="106" t="n">
        <v>1010</v>
      </c>
      <c r="P18" s="71"/>
      <c r="Q18" s="71"/>
      <c r="R18" s="70" t="n">
        <f aca="false">AG18+AH18+AI18</f>
        <v>2280</v>
      </c>
      <c r="S18" s="106" t="n">
        <v>8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280</v>
      </c>
      <c r="AH18" s="112"/>
      <c r="AI18" s="79"/>
      <c r="AJ18" s="80" t="n">
        <f aca="false">SUM(D18:T18)</f>
        <v>3770</v>
      </c>
      <c r="AK18" s="81" t="n">
        <v>5050</v>
      </c>
      <c r="AL18" s="82" t="n">
        <v>0</v>
      </c>
      <c r="AM18" s="83" t="n">
        <f aca="false">(AJ18*100)/(AJ18+AN18)</f>
        <v>42.7437641723356</v>
      </c>
      <c r="AN18" s="84" t="n">
        <f aca="false">AK18+AL18</f>
        <v>50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60</v>
      </c>
      <c r="G19" s="115" t="n">
        <v>0</v>
      </c>
      <c r="H19" s="116"/>
      <c r="I19" s="116"/>
      <c r="J19" s="116"/>
      <c r="K19" s="115" t="n">
        <v>0</v>
      </c>
      <c r="L19" s="117" t="n">
        <v>110</v>
      </c>
      <c r="M19" s="115" t="n">
        <v>0</v>
      </c>
      <c r="N19" s="115" t="n">
        <v>0</v>
      </c>
      <c r="O19" s="115" t="n">
        <v>1110</v>
      </c>
      <c r="P19" s="116"/>
      <c r="Q19" s="116"/>
      <c r="R19" s="117" t="n">
        <f aca="false">AG19+AH19+AI19</f>
        <v>143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430</v>
      </c>
      <c r="AH19" s="124"/>
      <c r="AI19" s="125"/>
      <c r="AJ19" s="88" t="n">
        <f aca="false">SUM(D19:T19)</f>
        <v>3210</v>
      </c>
      <c r="AK19" s="126" t="n">
        <f aca="false">6060+3.35</f>
        <v>6063.35</v>
      </c>
      <c r="AL19" s="127" t="n">
        <v>0</v>
      </c>
      <c r="AM19" s="128" t="n">
        <f aca="false">(AJ19*100)/(AJ19+AN19)</f>
        <v>34.6153224023681</v>
      </c>
      <c r="AN19" s="129" t="n">
        <f aca="false">AK19+AL19</f>
        <v>6063.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71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0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9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010</v>
      </c>
      <c r="S20" s="132" t="n">
        <f aca="false">SUM(S8:S19)</f>
        <v>54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601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730</v>
      </c>
      <c r="AK20" s="143" t="n">
        <f aca="false">SUM(AK8:AK19)</f>
        <v>132543.35</v>
      </c>
      <c r="AL20" s="144" t="n">
        <f aca="false">SUM(AL8:AL19)</f>
        <v>0</v>
      </c>
      <c r="AM20" s="145" t="n">
        <f aca="false">(AJ20*100)/(AJ20+AN20)</f>
        <v>22.6129751067519</v>
      </c>
      <c r="AN20" s="146" t="n">
        <f aca="false">AK20+AL20</f>
        <v>132543.3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88.41/12</f>
        <v>7.3675</v>
      </c>
      <c r="F29" s="186"/>
      <c r="G29" s="185" t="n">
        <f aca="false">22.23/12</f>
        <v>1.8525</v>
      </c>
      <c r="H29" s="186"/>
      <c r="I29" s="186"/>
      <c r="J29" s="186"/>
      <c r="K29" s="185" t="n">
        <f aca="false">64.86/12</f>
        <v>5.405</v>
      </c>
      <c r="L29" s="185"/>
      <c r="M29" s="185" t="n">
        <f aca="false">83.22/12</f>
        <v>6.935</v>
      </c>
      <c r="N29" s="185"/>
      <c r="O29" s="185" t="n">
        <f aca="false">7.46/12</f>
        <v>0.621666666666667</v>
      </c>
      <c r="P29" s="186"/>
      <c r="Q29" s="186"/>
      <c r="R29" s="187" t="n">
        <f aca="false">AG29+AH29+AI29</f>
        <v>15.365</v>
      </c>
      <c r="S29" s="203" t="n">
        <f aca="false">(6.69+15.09)/12</f>
        <v>1.815</v>
      </c>
      <c r="T29" s="188"/>
      <c r="U29" s="373" t="n">
        <f aca="false">SUM(W29:AF29)</f>
        <v>1.4975</v>
      </c>
      <c r="V29" s="190" t="n">
        <f aca="false">111.61/12</f>
        <v>9.30083333333333</v>
      </c>
      <c r="W29" s="191"/>
      <c r="X29" s="192"/>
      <c r="Y29" s="192"/>
      <c r="Z29" s="192"/>
      <c r="AA29" s="192"/>
      <c r="AB29" s="192"/>
      <c r="AC29" s="193" t="n">
        <f aca="false">9.26/12</f>
        <v>0.771666666666667</v>
      </c>
      <c r="AD29" s="192"/>
      <c r="AE29" s="192"/>
      <c r="AF29" s="374" t="n">
        <f aca="false">8.71/12</f>
        <v>0.725833333333333</v>
      </c>
      <c r="AG29" s="385" t="n">
        <f aca="false">184.38/12</f>
        <v>15.365</v>
      </c>
      <c r="AH29" s="375"/>
      <c r="AI29" s="196"/>
      <c r="AJ29" s="197" t="n">
        <f aca="false">SUM(D29:T29)</f>
        <v>39.3616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88.41/12</f>
        <v>7.3675</v>
      </c>
      <c r="F30" s="204"/>
      <c r="G30" s="205" t="n">
        <f aca="false">22.23/12</f>
        <v>1.8525</v>
      </c>
      <c r="H30" s="204"/>
      <c r="I30" s="204"/>
      <c r="J30" s="204"/>
      <c r="K30" s="205" t="n">
        <f aca="false">64.86/12</f>
        <v>5.405</v>
      </c>
      <c r="L30" s="205"/>
      <c r="M30" s="205" t="n">
        <f aca="false">83.22/12</f>
        <v>6.935</v>
      </c>
      <c r="N30" s="205"/>
      <c r="O30" s="205" t="n">
        <f aca="false">7.46/12</f>
        <v>0.621666666666667</v>
      </c>
      <c r="P30" s="204"/>
      <c r="Q30" s="204"/>
      <c r="R30" s="205" t="n">
        <f aca="false">AG30+AH30+AI30</f>
        <v>15.365</v>
      </c>
      <c r="S30" s="205" t="n">
        <f aca="false">(6.69+15.09)/12</f>
        <v>1.815</v>
      </c>
      <c r="T30" s="206"/>
      <c r="U30" s="207" t="n">
        <f aca="false">SUM(W30:AF30)</f>
        <v>1.4975</v>
      </c>
      <c r="V30" s="208" t="n">
        <f aca="false">111.61/12</f>
        <v>9.30083333333333</v>
      </c>
      <c r="W30" s="209"/>
      <c r="X30" s="210"/>
      <c r="Y30" s="210"/>
      <c r="Z30" s="210"/>
      <c r="AA30" s="210"/>
      <c r="AB30" s="210"/>
      <c r="AC30" s="211" t="n">
        <f aca="false">9.26/12</f>
        <v>0.771666666666667</v>
      </c>
      <c r="AD30" s="210"/>
      <c r="AE30" s="210"/>
      <c r="AF30" s="376" t="n">
        <f aca="false">8.71/12</f>
        <v>0.725833333333333</v>
      </c>
      <c r="AG30" s="386" t="n">
        <f aca="false">184.38/12</f>
        <v>15.365</v>
      </c>
      <c r="AH30" s="377"/>
      <c r="AI30" s="214"/>
      <c r="AJ30" s="215" t="n">
        <f aca="false">SUM(D30:T30)</f>
        <v>39.3616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88.41/12</f>
        <v>7.3675</v>
      </c>
      <c r="F31" s="204"/>
      <c r="G31" s="205" t="n">
        <f aca="false">22.23/12</f>
        <v>1.8525</v>
      </c>
      <c r="H31" s="204"/>
      <c r="I31" s="204"/>
      <c r="J31" s="204"/>
      <c r="K31" s="205" t="n">
        <f aca="false">64.86/12</f>
        <v>5.405</v>
      </c>
      <c r="L31" s="205"/>
      <c r="M31" s="205" t="n">
        <f aca="false">83.22/12</f>
        <v>6.935</v>
      </c>
      <c r="N31" s="205"/>
      <c r="O31" s="205" t="n">
        <f aca="false">7.46/12</f>
        <v>0.621666666666667</v>
      </c>
      <c r="P31" s="204"/>
      <c r="Q31" s="204"/>
      <c r="R31" s="220" t="n">
        <f aca="false">AG31+AH31+AI31</f>
        <v>15.365</v>
      </c>
      <c r="S31" s="205" t="n">
        <f aca="false">(6.69+15.09)/12</f>
        <v>1.815</v>
      </c>
      <c r="T31" s="206"/>
      <c r="U31" s="378" t="n">
        <f aca="false">SUM(W31:AF31)</f>
        <v>1.4975</v>
      </c>
      <c r="V31" s="208" t="n">
        <f aca="false">111.61/12</f>
        <v>9.30083333333333</v>
      </c>
      <c r="W31" s="209"/>
      <c r="X31" s="210"/>
      <c r="Y31" s="210"/>
      <c r="Z31" s="210"/>
      <c r="AA31" s="210"/>
      <c r="AB31" s="210"/>
      <c r="AC31" s="211" t="n">
        <f aca="false">9.26/12</f>
        <v>0.771666666666667</v>
      </c>
      <c r="AD31" s="210"/>
      <c r="AE31" s="210"/>
      <c r="AF31" s="376" t="n">
        <f aca="false">8.71/12</f>
        <v>0.725833333333333</v>
      </c>
      <c r="AG31" s="386" t="n">
        <f aca="false">184.38/12</f>
        <v>15.365</v>
      </c>
      <c r="AH31" s="377"/>
      <c r="AI31" s="214"/>
      <c r="AJ31" s="221" t="n">
        <f aca="false">SUM(D31:T31)</f>
        <v>39.3616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88.41/12</f>
        <v>7.3675</v>
      </c>
      <c r="F32" s="204"/>
      <c r="G32" s="205" t="n">
        <f aca="false">22.23/12</f>
        <v>1.8525</v>
      </c>
      <c r="H32" s="204"/>
      <c r="I32" s="204"/>
      <c r="J32" s="204"/>
      <c r="K32" s="205" t="n">
        <f aca="false">64.86/12</f>
        <v>5.405</v>
      </c>
      <c r="L32" s="205"/>
      <c r="M32" s="205" t="n">
        <f aca="false">83.22/12</f>
        <v>6.935</v>
      </c>
      <c r="N32" s="205"/>
      <c r="O32" s="205" t="n">
        <f aca="false">7.46/12</f>
        <v>0.621666666666667</v>
      </c>
      <c r="P32" s="204"/>
      <c r="Q32" s="204"/>
      <c r="R32" s="205" t="n">
        <f aca="false">AG32+AH32+AI32</f>
        <v>15.365</v>
      </c>
      <c r="S32" s="205" t="n">
        <f aca="false">(6.69+15.09)/12</f>
        <v>1.815</v>
      </c>
      <c r="T32" s="206"/>
      <c r="U32" s="207" t="n">
        <f aca="false">SUM(W32:AF32)</f>
        <v>1.4975</v>
      </c>
      <c r="V32" s="208" t="n">
        <f aca="false">111.61/12</f>
        <v>9.30083333333333</v>
      </c>
      <c r="W32" s="209"/>
      <c r="X32" s="210"/>
      <c r="Y32" s="210"/>
      <c r="Z32" s="210"/>
      <c r="AA32" s="210"/>
      <c r="AB32" s="210"/>
      <c r="AC32" s="211" t="n">
        <f aca="false">9.26/12</f>
        <v>0.771666666666667</v>
      </c>
      <c r="AD32" s="210"/>
      <c r="AE32" s="210"/>
      <c r="AF32" s="376" t="n">
        <f aca="false">8.71/12</f>
        <v>0.725833333333333</v>
      </c>
      <c r="AG32" s="386" t="n">
        <f aca="false">184.38/12</f>
        <v>15.365</v>
      </c>
      <c r="AH32" s="377"/>
      <c r="AI32" s="214"/>
      <c r="AJ32" s="215" t="n">
        <f aca="false">SUM(D32:T32)</f>
        <v>39.3616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88.41/12</f>
        <v>7.3675</v>
      </c>
      <c r="F33" s="204"/>
      <c r="G33" s="205" t="n">
        <f aca="false">22.23/12</f>
        <v>1.8525</v>
      </c>
      <c r="H33" s="204"/>
      <c r="I33" s="204"/>
      <c r="J33" s="204"/>
      <c r="K33" s="205" t="n">
        <f aca="false">64.86/12</f>
        <v>5.405</v>
      </c>
      <c r="L33" s="205"/>
      <c r="M33" s="205" t="n">
        <f aca="false">83.22/12</f>
        <v>6.935</v>
      </c>
      <c r="N33" s="205"/>
      <c r="O33" s="205" t="n">
        <f aca="false">7.46/12</f>
        <v>0.621666666666667</v>
      </c>
      <c r="P33" s="204"/>
      <c r="Q33" s="204"/>
      <c r="R33" s="220" t="n">
        <f aca="false">AG33+AH33+AI33</f>
        <v>15.365</v>
      </c>
      <c r="S33" s="205" t="n">
        <f aca="false">(6.69+15.09)/12</f>
        <v>1.815</v>
      </c>
      <c r="T33" s="206"/>
      <c r="U33" s="378" t="n">
        <f aca="false">SUM(W33:AF33)</f>
        <v>1.4975</v>
      </c>
      <c r="V33" s="208" t="n">
        <f aca="false">111.61/12</f>
        <v>9.30083333333333</v>
      </c>
      <c r="W33" s="209"/>
      <c r="X33" s="210"/>
      <c r="Y33" s="210"/>
      <c r="Z33" s="210"/>
      <c r="AA33" s="210"/>
      <c r="AB33" s="210"/>
      <c r="AC33" s="211" t="n">
        <f aca="false">9.26/12</f>
        <v>0.771666666666667</v>
      </c>
      <c r="AD33" s="210"/>
      <c r="AE33" s="210"/>
      <c r="AF33" s="376" t="n">
        <f aca="false">8.71/12</f>
        <v>0.725833333333333</v>
      </c>
      <c r="AG33" s="386" t="n">
        <f aca="false">184.38/12</f>
        <v>15.365</v>
      </c>
      <c r="AH33" s="377"/>
      <c r="AI33" s="214"/>
      <c r="AJ33" s="221" t="n">
        <f aca="false">SUM(D33:T33)</f>
        <v>39.3616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88.41/12</f>
        <v>7.3675</v>
      </c>
      <c r="F34" s="204"/>
      <c r="G34" s="205" t="n">
        <f aca="false">22.23/12</f>
        <v>1.8525</v>
      </c>
      <c r="H34" s="204"/>
      <c r="I34" s="204"/>
      <c r="J34" s="204"/>
      <c r="K34" s="205" t="n">
        <f aca="false">64.86/12</f>
        <v>5.405</v>
      </c>
      <c r="L34" s="205"/>
      <c r="M34" s="205" t="n">
        <f aca="false">83.22/12</f>
        <v>6.935</v>
      </c>
      <c r="N34" s="205"/>
      <c r="O34" s="205" t="n">
        <f aca="false">7.46/12</f>
        <v>0.621666666666667</v>
      </c>
      <c r="P34" s="223"/>
      <c r="Q34" s="223"/>
      <c r="R34" s="205" t="n">
        <f aca="false">AG34+AH34+AI34</f>
        <v>15.365</v>
      </c>
      <c r="S34" s="205" t="n">
        <f aca="false">(6.69+15.09)/12</f>
        <v>1.815</v>
      </c>
      <c r="T34" s="224"/>
      <c r="U34" s="207" t="n">
        <f aca="false">SUM(W34:AF34)</f>
        <v>1.4975</v>
      </c>
      <c r="V34" s="208" t="n">
        <f aca="false">111.61/12</f>
        <v>9.30083333333333</v>
      </c>
      <c r="W34" s="225"/>
      <c r="X34" s="210"/>
      <c r="Y34" s="210"/>
      <c r="Z34" s="210"/>
      <c r="AA34" s="210"/>
      <c r="AB34" s="210"/>
      <c r="AC34" s="211" t="n">
        <f aca="false">9.26/12</f>
        <v>0.771666666666667</v>
      </c>
      <c r="AD34" s="210"/>
      <c r="AE34" s="210"/>
      <c r="AF34" s="376" t="n">
        <f aca="false">8.71/12</f>
        <v>0.725833333333333</v>
      </c>
      <c r="AG34" s="386" t="n">
        <f aca="false">184.38/12</f>
        <v>15.365</v>
      </c>
      <c r="AH34" s="379"/>
      <c r="AI34" s="227"/>
      <c r="AJ34" s="215" t="n">
        <f aca="false">SUM(D34:T34)</f>
        <v>39.3616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88.41/12</f>
        <v>7.3675</v>
      </c>
      <c r="F35" s="204"/>
      <c r="G35" s="205" t="n">
        <f aca="false">22.23/12</f>
        <v>1.8525</v>
      </c>
      <c r="H35" s="204"/>
      <c r="I35" s="204"/>
      <c r="J35" s="204"/>
      <c r="K35" s="205" t="n">
        <f aca="false">64.86/12</f>
        <v>5.405</v>
      </c>
      <c r="L35" s="205"/>
      <c r="M35" s="205" t="n">
        <f aca="false">83.22/12</f>
        <v>6.935</v>
      </c>
      <c r="N35" s="205"/>
      <c r="O35" s="205" t="n">
        <f aca="false">7.46/12</f>
        <v>0.621666666666667</v>
      </c>
      <c r="P35" s="204"/>
      <c r="Q35" s="204"/>
      <c r="R35" s="220" t="n">
        <f aca="false">AG35+AH35+AI35</f>
        <v>15.365</v>
      </c>
      <c r="S35" s="205" t="n">
        <f aca="false">(6.69+15.09)/12</f>
        <v>1.815</v>
      </c>
      <c r="T35" s="232"/>
      <c r="U35" s="378" t="n">
        <f aca="false">SUM(W35:AF35)</f>
        <v>1.4975</v>
      </c>
      <c r="V35" s="208" t="n">
        <f aca="false">111.61/12</f>
        <v>9.30083333333333</v>
      </c>
      <c r="W35" s="225"/>
      <c r="X35" s="210"/>
      <c r="Y35" s="210"/>
      <c r="Z35" s="210"/>
      <c r="AA35" s="210"/>
      <c r="AB35" s="210"/>
      <c r="AC35" s="211" t="n">
        <f aca="false">9.26/12</f>
        <v>0.771666666666667</v>
      </c>
      <c r="AD35" s="210"/>
      <c r="AE35" s="210"/>
      <c r="AF35" s="376" t="n">
        <f aca="false">8.71/12</f>
        <v>0.725833333333333</v>
      </c>
      <c r="AG35" s="386" t="n">
        <f aca="false">184.38/12</f>
        <v>15.365</v>
      </c>
      <c r="AH35" s="380"/>
      <c r="AI35" s="214"/>
      <c r="AJ35" s="221" t="n">
        <f aca="false">SUM(D35:T35)</f>
        <v>39.3616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88.41/12</f>
        <v>7.3675</v>
      </c>
      <c r="F36" s="204"/>
      <c r="G36" s="205" t="n">
        <f aca="false">22.23/12</f>
        <v>1.8525</v>
      </c>
      <c r="H36" s="204"/>
      <c r="I36" s="204"/>
      <c r="J36" s="204"/>
      <c r="K36" s="205" t="n">
        <f aca="false">64.86/12</f>
        <v>5.405</v>
      </c>
      <c r="L36" s="205"/>
      <c r="M36" s="205" t="n">
        <f aca="false">83.22/12</f>
        <v>6.935</v>
      </c>
      <c r="N36" s="205"/>
      <c r="O36" s="205" t="n">
        <f aca="false">7.46/12</f>
        <v>0.621666666666667</v>
      </c>
      <c r="P36" s="204"/>
      <c r="Q36" s="204"/>
      <c r="R36" s="205" t="n">
        <f aca="false">AG36+AH36+AI36</f>
        <v>15.365</v>
      </c>
      <c r="S36" s="205" t="n">
        <f aca="false">(6.69+15.09)/12</f>
        <v>1.815</v>
      </c>
      <c r="T36" s="232"/>
      <c r="U36" s="207" t="n">
        <f aca="false">SUM(W36:AF36)</f>
        <v>1.4975</v>
      </c>
      <c r="V36" s="208" t="n">
        <f aca="false">111.61/12</f>
        <v>9.30083333333333</v>
      </c>
      <c r="W36" s="225"/>
      <c r="X36" s="210"/>
      <c r="Y36" s="210"/>
      <c r="Z36" s="210"/>
      <c r="AA36" s="210"/>
      <c r="AB36" s="210"/>
      <c r="AC36" s="211" t="n">
        <f aca="false">9.26/12</f>
        <v>0.771666666666667</v>
      </c>
      <c r="AD36" s="210"/>
      <c r="AE36" s="210"/>
      <c r="AF36" s="376" t="n">
        <f aca="false">8.71/12</f>
        <v>0.725833333333333</v>
      </c>
      <c r="AG36" s="386" t="n">
        <f aca="false">184.38/12</f>
        <v>15.365</v>
      </c>
      <c r="AH36" s="380"/>
      <c r="AI36" s="214"/>
      <c r="AJ36" s="215" t="n">
        <f aca="false">SUM(D36:T36)</f>
        <v>39.3616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88.41/12</f>
        <v>7.3675</v>
      </c>
      <c r="F37" s="204"/>
      <c r="G37" s="205" t="n">
        <f aca="false">22.23/12</f>
        <v>1.8525</v>
      </c>
      <c r="H37" s="204"/>
      <c r="I37" s="204"/>
      <c r="J37" s="204"/>
      <c r="K37" s="205" t="n">
        <f aca="false">64.86/12</f>
        <v>5.405</v>
      </c>
      <c r="L37" s="205"/>
      <c r="M37" s="205" t="n">
        <f aca="false">83.22/12</f>
        <v>6.935</v>
      </c>
      <c r="N37" s="205"/>
      <c r="O37" s="205" t="n">
        <f aca="false">7.46/12</f>
        <v>0.621666666666667</v>
      </c>
      <c r="P37" s="204"/>
      <c r="Q37" s="204"/>
      <c r="R37" s="205" t="n">
        <f aca="false">AG37+AH37+AI37</f>
        <v>15.365</v>
      </c>
      <c r="S37" s="205" t="n">
        <f aca="false">(6.69+15.09)/12</f>
        <v>1.815</v>
      </c>
      <c r="T37" s="232"/>
      <c r="U37" s="378" t="n">
        <f aca="false">SUM(W37:AF37)</f>
        <v>1.4975</v>
      </c>
      <c r="V37" s="208" t="n">
        <f aca="false">111.61/12</f>
        <v>9.30083333333333</v>
      </c>
      <c r="W37" s="225"/>
      <c r="X37" s="210"/>
      <c r="Y37" s="210"/>
      <c r="Z37" s="210"/>
      <c r="AA37" s="210"/>
      <c r="AB37" s="210"/>
      <c r="AC37" s="211" t="n">
        <f aca="false">9.26/12</f>
        <v>0.771666666666667</v>
      </c>
      <c r="AD37" s="210"/>
      <c r="AE37" s="210"/>
      <c r="AF37" s="376" t="n">
        <f aca="false">8.71/12</f>
        <v>0.725833333333333</v>
      </c>
      <c r="AG37" s="386" t="n">
        <f aca="false">184.38/12</f>
        <v>15.365</v>
      </c>
      <c r="AH37" s="380"/>
      <c r="AI37" s="214"/>
      <c r="AJ37" s="221" t="n">
        <f aca="false">SUM(D37:T37)</f>
        <v>39.3616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88.41/12</f>
        <v>7.3675</v>
      </c>
      <c r="F38" s="204"/>
      <c r="G38" s="205" t="n">
        <f aca="false">22.23/12</f>
        <v>1.8525</v>
      </c>
      <c r="H38" s="204"/>
      <c r="I38" s="204"/>
      <c r="J38" s="204"/>
      <c r="K38" s="205" t="n">
        <f aca="false">64.86/12</f>
        <v>5.405</v>
      </c>
      <c r="L38" s="205"/>
      <c r="M38" s="205" t="n">
        <f aca="false">83.22/12</f>
        <v>6.935</v>
      </c>
      <c r="N38" s="205"/>
      <c r="O38" s="205" t="n">
        <f aca="false">7.46/12</f>
        <v>0.621666666666667</v>
      </c>
      <c r="P38" s="204"/>
      <c r="Q38" s="204"/>
      <c r="R38" s="205" t="n">
        <f aca="false">AG38+AH38+AI38</f>
        <v>15.365</v>
      </c>
      <c r="S38" s="205" t="n">
        <f aca="false">(6.69+15.09)/12</f>
        <v>1.815</v>
      </c>
      <c r="T38" s="232"/>
      <c r="U38" s="207" t="n">
        <f aca="false">SUM(W38:AF38)</f>
        <v>1.4975</v>
      </c>
      <c r="V38" s="208" t="n">
        <f aca="false">111.61/12</f>
        <v>9.30083333333333</v>
      </c>
      <c r="W38" s="225"/>
      <c r="X38" s="210"/>
      <c r="Y38" s="210"/>
      <c r="Z38" s="210"/>
      <c r="AA38" s="210"/>
      <c r="AB38" s="210"/>
      <c r="AC38" s="211" t="n">
        <f aca="false">9.26/12</f>
        <v>0.771666666666667</v>
      </c>
      <c r="AD38" s="210"/>
      <c r="AE38" s="210"/>
      <c r="AF38" s="376" t="n">
        <f aca="false">8.71/12</f>
        <v>0.725833333333333</v>
      </c>
      <c r="AG38" s="386" t="n">
        <f aca="false">184.38/12</f>
        <v>15.365</v>
      </c>
      <c r="AH38" s="380"/>
      <c r="AI38" s="214"/>
      <c r="AJ38" s="215" t="n">
        <f aca="false">SUM(D38:T38)</f>
        <v>39.3616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88.41/12</f>
        <v>7.3675</v>
      </c>
      <c r="F39" s="204"/>
      <c r="G39" s="205" t="n">
        <f aca="false">22.23/12</f>
        <v>1.8525</v>
      </c>
      <c r="H39" s="204"/>
      <c r="I39" s="204"/>
      <c r="J39" s="204"/>
      <c r="K39" s="205" t="n">
        <f aca="false">64.86/12</f>
        <v>5.405</v>
      </c>
      <c r="L39" s="205"/>
      <c r="M39" s="205" t="n">
        <f aca="false">83.22/12</f>
        <v>6.935</v>
      </c>
      <c r="N39" s="205"/>
      <c r="O39" s="205" t="n">
        <f aca="false">7.46/12</f>
        <v>0.621666666666667</v>
      </c>
      <c r="P39" s="204"/>
      <c r="Q39" s="204"/>
      <c r="R39" s="205" t="n">
        <f aca="false">AG39+AH39+AI39</f>
        <v>15.365</v>
      </c>
      <c r="S39" s="205" t="n">
        <f aca="false">(6.69+15.09)/12</f>
        <v>1.815</v>
      </c>
      <c r="T39" s="232"/>
      <c r="U39" s="378" t="n">
        <f aca="false">SUM(W39:AF39)</f>
        <v>1.4975</v>
      </c>
      <c r="V39" s="208" t="n">
        <f aca="false">111.61/12</f>
        <v>9.30083333333333</v>
      </c>
      <c r="W39" s="225"/>
      <c r="X39" s="210"/>
      <c r="Y39" s="210"/>
      <c r="Z39" s="210"/>
      <c r="AA39" s="210"/>
      <c r="AB39" s="210"/>
      <c r="AC39" s="211" t="n">
        <f aca="false">9.26/12</f>
        <v>0.771666666666667</v>
      </c>
      <c r="AD39" s="210"/>
      <c r="AE39" s="210"/>
      <c r="AF39" s="376" t="n">
        <f aca="false">8.71/12</f>
        <v>0.725833333333333</v>
      </c>
      <c r="AG39" s="386" t="n">
        <f aca="false">184.38/12</f>
        <v>15.365</v>
      </c>
      <c r="AH39" s="380"/>
      <c r="AI39" s="214"/>
      <c r="AJ39" s="215" t="n">
        <f aca="false">SUM(D39:T39)</f>
        <v>39.3616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88.41/12</f>
        <v>7.3675</v>
      </c>
      <c r="F40" s="237"/>
      <c r="G40" s="238" t="n">
        <f aca="false">22.23/12</f>
        <v>1.8525</v>
      </c>
      <c r="H40" s="237"/>
      <c r="I40" s="237"/>
      <c r="J40" s="237"/>
      <c r="K40" s="238" t="n">
        <f aca="false">64.86/12</f>
        <v>5.405</v>
      </c>
      <c r="L40" s="238" t="n">
        <v>3.93</v>
      </c>
      <c r="M40" s="238" t="n">
        <f aca="false">83.22/12</f>
        <v>6.935</v>
      </c>
      <c r="N40" s="239"/>
      <c r="O40" s="238" t="n">
        <f aca="false">7.46/12</f>
        <v>0.621666666666667</v>
      </c>
      <c r="P40" s="237"/>
      <c r="Q40" s="237"/>
      <c r="R40" s="238" t="n">
        <f aca="false">AG40+AH40+AI40</f>
        <v>15.365</v>
      </c>
      <c r="S40" s="238" t="n">
        <f aca="false">(6.69+15.09)/12</f>
        <v>1.815</v>
      </c>
      <c r="T40" s="240"/>
      <c r="U40" s="387" t="n">
        <f aca="false">SUM(W40:AF40)</f>
        <v>3.0875</v>
      </c>
      <c r="V40" s="242" t="n">
        <f aca="false">111.61/12</f>
        <v>9.30083333333333</v>
      </c>
      <c r="W40" s="243"/>
      <c r="X40" s="244" t="n">
        <v>1.59</v>
      </c>
      <c r="Y40" s="244"/>
      <c r="Z40" s="244"/>
      <c r="AA40" s="244"/>
      <c r="AB40" s="244"/>
      <c r="AC40" s="245" t="n">
        <f aca="false">9.26/12</f>
        <v>0.771666666666667</v>
      </c>
      <c r="AD40" s="244"/>
      <c r="AE40" s="244"/>
      <c r="AF40" s="382" t="n">
        <f aca="false">8.71/12</f>
        <v>0.725833333333333</v>
      </c>
      <c r="AG40" s="388" t="n">
        <f aca="false">184.38/12</f>
        <v>15.365</v>
      </c>
      <c r="AH40" s="384"/>
      <c r="AI40" s="249"/>
      <c r="AJ40" s="221" t="n">
        <f aca="false">SUM(D40:T40)</f>
        <v>43.2916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88.41</v>
      </c>
      <c r="F41" s="256" t="n">
        <f aca="false">SUM(F29:F40)</f>
        <v>0</v>
      </c>
      <c r="G41" s="255" t="n">
        <f aca="false">SUM(G29:G40)</f>
        <v>22.23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64.86</v>
      </c>
      <c r="L41" s="255" t="n">
        <f aca="false">SUM(L29:L40)</f>
        <v>3.93</v>
      </c>
      <c r="M41" s="255" t="n">
        <f aca="false">SUM(M29:M40)</f>
        <v>83.22</v>
      </c>
      <c r="N41" s="255" t="n">
        <f aca="false">SUM(N29:N40)</f>
        <v>0</v>
      </c>
      <c r="O41" s="255" t="n">
        <f aca="false">SUM(O29:O40)</f>
        <v>7.4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84.38</v>
      </c>
      <c r="S41" s="255" t="n">
        <f aca="false">SUM(S29:S40)</f>
        <v>21.78</v>
      </c>
      <c r="T41" s="258" t="n">
        <f aca="false">SUM(T29:T40)</f>
        <v>0</v>
      </c>
      <c r="U41" s="259" t="n">
        <f aca="false">SUM(U29:U40)</f>
        <v>19.56</v>
      </c>
      <c r="V41" s="260" t="n">
        <f aca="false">SUM(V29:V40)</f>
        <v>111.61</v>
      </c>
      <c r="W41" s="261" t="n">
        <f aca="false">SUM(W29:W40)</f>
        <v>0</v>
      </c>
      <c r="X41" s="262" t="n">
        <f aca="false">SUM(X29:X40)</f>
        <v>1.5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9.26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8.71</v>
      </c>
      <c r="AG41" s="261" t="n">
        <f aca="false">SUM(AG29:AG40)</f>
        <v>184.3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476.2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7.3675</v>
      </c>
      <c r="F51" s="52" t="n">
        <f aca="false">F29+F8</f>
        <v>400</v>
      </c>
      <c r="G51" s="52" t="n">
        <f aca="false">G29+G8</f>
        <v>1.85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5.405</v>
      </c>
      <c r="L51" s="289" t="n">
        <f aca="false">L29+L8</f>
        <v>70</v>
      </c>
      <c r="M51" s="289" t="n">
        <f aca="false">M29+M8</f>
        <v>6.935</v>
      </c>
      <c r="N51" s="289" t="n">
        <f aca="false">N29+N8</f>
        <v>0</v>
      </c>
      <c r="O51" s="289" t="n">
        <f aca="false">O29+O8</f>
        <v>980.621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5.365</v>
      </c>
      <c r="S51" s="52" t="n">
        <f aca="false">S29+S8</f>
        <v>1.815</v>
      </c>
      <c r="T51" s="55" t="n">
        <f aca="false">T29+T8</f>
        <v>0</v>
      </c>
      <c r="U51" s="56" t="n">
        <f aca="false">SUM(W51:AF51)</f>
        <v>1.4975</v>
      </c>
      <c r="V51" s="55" t="n">
        <f aca="false">V29+V8</f>
        <v>9.30083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.77166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725833333333333</v>
      </c>
      <c r="AG51" s="294" t="n">
        <f aca="false">AG29+AG8</f>
        <v>15.36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489.36166666667</v>
      </c>
      <c r="AK51" s="296" t="n">
        <f aca="false">AK8</f>
        <v>6240</v>
      </c>
      <c r="AL51" s="297" t="n">
        <f aca="false">AL8</f>
        <v>0</v>
      </c>
      <c r="AM51" s="66" t="n">
        <f aca="false">(AJ51*100)/(AJ51+AN51)</f>
        <v>19.2688831354551</v>
      </c>
      <c r="AN51" s="67" t="n">
        <f aca="false">AK51+AL51</f>
        <v>62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7.3675</v>
      </c>
      <c r="F52" s="70" t="n">
        <f aca="false">F30+F9</f>
        <v>200</v>
      </c>
      <c r="G52" s="70" t="n">
        <f aca="false">G30+G9</f>
        <v>1.85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5.405</v>
      </c>
      <c r="L52" s="106" t="n">
        <f aca="false">L30+L9</f>
        <v>50</v>
      </c>
      <c r="M52" s="106" t="n">
        <f aca="false">M30+M9</f>
        <v>6.935</v>
      </c>
      <c r="N52" s="106" t="n">
        <f aca="false">N30+N9</f>
        <v>0</v>
      </c>
      <c r="O52" s="106" t="n">
        <f aca="false">O30+O9</f>
        <v>920.62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5.365</v>
      </c>
      <c r="S52" s="70" t="n">
        <f aca="false">S30+S9</f>
        <v>1.815</v>
      </c>
      <c r="T52" s="72" t="n">
        <f aca="false">T30+T9</f>
        <v>0</v>
      </c>
      <c r="U52" s="86" t="n">
        <f aca="false">SUM(W52:AF52)</f>
        <v>1.4975</v>
      </c>
      <c r="V52" s="72" t="n">
        <f aca="false">V30+V9</f>
        <v>9.30083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.77166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725833333333333</v>
      </c>
      <c r="AG52" s="301" t="n">
        <f aca="false">AG30+AG9</f>
        <v>15.36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209.36166666667</v>
      </c>
      <c r="AK52" s="304" t="n">
        <f aca="false">AK9</f>
        <v>2970</v>
      </c>
      <c r="AL52" s="305" t="n">
        <f aca="false">AL9</f>
        <v>0</v>
      </c>
      <c r="AM52" s="83" t="n">
        <f aca="false">(AJ52*100)/(AJ52+AN52)</f>
        <v>28.9365162223737</v>
      </c>
      <c r="AN52" s="84" t="n">
        <f aca="false">AK52+AL52</f>
        <v>29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7.3675</v>
      </c>
      <c r="F53" s="70" t="n">
        <f aca="false">F31+F10</f>
        <v>490</v>
      </c>
      <c r="G53" s="70" t="n">
        <f aca="false">G31+G10</f>
        <v>1.85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5.405</v>
      </c>
      <c r="L53" s="106" t="n">
        <f aca="false">L31+L10</f>
        <v>130</v>
      </c>
      <c r="M53" s="106" t="n">
        <f aca="false">M31+M10</f>
        <v>6.935</v>
      </c>
      <c r="N53" s="106" t="n">
        <f aca="false">N31+N10</f>
        <v>0</v>
      </c>
      <c r="O53" s="106" t="n">
        <f aca="false">O31+O10</f>
        <v>910.62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5.365</v>
      </c>
      <c r="S53" s="70" t="n">
        <f aca="false">S31+S10</f>
        <v>1.815</v>
      </c>
      <c r="T53" s="72" t="n">
        <f aca="false">T31+T10</f>
        <v>0</v>
      </c>
      <c r="U53" s="113" t="n">
        <f aca="false">SUM(W53:AF53)</f>
        <v>1.4975</v>
      </c>
      <c r="V53" s="72" t="n">
        <f aca="false">V31+V10</f>
        <v>9.30083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.77166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725833333333333</v>
      </c>
      <c r="AG53" s="301" t="n">
        <f aca="false">AG31+AG10</f>
        <v>15.36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569.36166666667</v>
      </c>
      <c r="AK53" s="304" t="n">
        <f aca="false">AK10</f>
        <v>4140</v>
      </c>
      <c r="AL53" s="305" t="n">
        <f aca="false">AL10</f>
        <v>0</v>
      </c>
      <c r="AM53" s="83" t="n">
        <f aca="false">(AJ53*100)/(AJ53+AN53)</f>
        <v>27.4875153877389</v>
      </c>
      <c r="AN53" s="84" t="n">
        <f aca="false">AK53+AL53</f>
        <v>41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7.3675</v>
      </c>
      <c r="F54" s="70" t="n">
        <f aca="false">F32+F11</f>
        <v>220</v>
      </c>
      <c r="G54" s="70" t="n">
        <f aca="false">G32+G11</f>
        <v>1.85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5.405</v>
      </c>
      <c r="L54" s="106" t="n">
        <f aca="false">L32+L11</f>
        <v>210</v>
      </c>
      <c r="M54" s="106" t="n">
        <f aca="false">M32+M11</f>
        <v>6.935</v>
      </c>
      <c r="N54" s="106" t="n">
        <f aca="false">N32+N11</f>
        <v>0</v>
      </c>
      <c r="O54" s="106" t="n">
        <f aca="false">O32+O11</f>
        <v>820.62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55.365</v>
      </c>
      <c r="S54" s="70" t="n">
        <f aca="false">S32+S11</f>
        <v>1.815</v>
      </c>
      <c r="T54" s="72" t="n">
        <f aca="false">T32+T11</f>
        <v>0</v>
      </c>
      <c r="U54" s="86" t="n">
        <f aca="false">SUM(W54:AF54)</f>
        <v>1.4975</v>
      </c>
      <c r="V54" s="72" t="n">
        <f aca="false">V32+V11</f>
        <v>9.30083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.77166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725833333333333</v>
      </c>
      <c r="AG54" s="301" t="n">
        <f aca="false">AG32+AG11</f>
        <v>2755.36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029.36166666667</v>
      </c>
      <c r="AK54" s="304" t="n">
        <f aca="false">AK11</f>
        <v>8910</v>
      </c>
      <c r="AL54" s="305" t="n">
        <f aca="false">AL11</f>
        <v>0</v>
      </c>
      <c r="AM54" s="83" t="n">
        <f aca="false">(AJ54*100)/(AJ54+AN54)</f>
        <v>31.1403434765007</v>
      </c>
      <c r="AN54" s="84" t="n">
        <f aca="false">AK54+AL54</f>
        <v>89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7.3675</v>
      </c>
      <c r="F55" s="70" t="n">
        <f aca="false">F33+F12</f>
        <v>330</v>
      </c>
      <c r="G55" s="70" t="n">
        <f aca="false">G33+G12</f>
        <v>1.85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5.405</v>
      </c>
      <c r="L55" s="106" t="n">
        <f aca="false">L33+L12</f>
        <v>130</v>
      </c>
      <c r="M55" s="106" t="n">
        <f aca="false">M33+M12</f>
        <v>6.935</v>
      </c>
      <c r="N55" s="106" t="n">
        <f aca="false">N33+N12</f>
        <v>0</v>
      </c>
      <c r="O55" s="106" t="n">
        <f aca="false">O33+O12</f>
        <v>570.62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25.365</v>
      </c>
      <c r="S55" s="70" t="n">
        <f aca="false">S33+S12</f>
        <v>71.815</v>
      </c>
      <c r="T55" s="72" t="n">
        <f aca="false">T33+T12</f>
        <v>0</v>
      </c>
      <c r="U55" s="113" t="n">
        <f aca="false">SUM(W55:AF55)</f>
        <v>1.4975</v>
      </c>
      <c r="V55" s="72" t="n">
        <f aca="false">V33+V12</f>
        <v>9.30083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.77166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725833333333333</v>
      </c>
      <c r="AG55" s="301" t="n">
        <f aca="false">AG33+AG12</f>
        <v>2925.36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049.36166666667</v>
      </c>
      <c r="AK55" s="304" t="n">
        <f aca="false">AK12</f>
        <v>10420</v>
      </c>
      <c r="AL55" s="305" t="n">
        <f aca="false">AL12</f>
        <v>0</v>
      </c>
      <c r="AM55" s="83" t="n">
        <f aca="false">(AJ55*100)/(AJ55+AN55)</f>
        <v>27.985765785337</v>
      </c>
      <c r="AN55" s="84" t="n">
        <f aca="false">AK55+AL55</f>
        <v>104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7.3675</v>
      </c>
      <c r="F56" s="70" t="n">
        <f aca="false">F34+F13</f>
        <v>780</v>
      </c>
      <c r="G56" s="70" t="n">
        <f aca="false">G34+G13</f>
        <v>1.85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5.405</v>
      </c>
      <c r="L56" s="106" t="n">
        <f aca="false">L34+L13</f>
        <v>230</v>
      </c>
      <c r="M56" s="106" t="n">
        <f aca="false">M34+M13</f>
        <v>6.935</v>
      </c>
      <c r="N56" s="106" t="n">
        <f aca="false">N34+N13</f>
        <v>0</v>
      </c>
      <c r="O56" s="106" t="n">
        <f aca="false">O34+O13</f>
        <v>1550.621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5.365</v>
      </c>
      <c r="S56" s="70" t="n">
        <f aca="false">S34+S13</f>
        <v>1.815</v>
      </c>
      <c r="T56" s="72" t="n">
        <f aca="false">T34+T13</f>
        <v>0</v>
      </c>
      <c r="U56" s="86" t="n">
        <f aca="false">SUM(W56:AF56)</f>
        <v>1.4975</v>
      </c>
      <c r="V56" s="72" t="n">
        <f aca="false">V34+V13</f>
        <v>9.30083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.77166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725833333333333</v>
      </c>
      <c r="AG56" s="301" t="n">
        <f aca="false">AG34+AG13</f>
        <v>15.36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599.36166666667</v>
      </c>
      <c r="AK56" s="304" t="n">
        <f aca="false">AK13</f>
        <v>13870</v>
      </c>
      <c r="AL56" s="305" t="n">
        <f aca="false">AL13</f>
        <v>0</v>
      </c>
      <c r="AM56" s="103" t="n">
        <f aca="false">(AJ56*100)/(AJ56+AN56)</f>
        <v>15.7830140552907</v>
      </c>
      <c r="AN56" s="104" t="n">
        <f aca="false">AK56+AL56</f>
        <v>1387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7.3675</v>
      </c>
      <c r="F57" s="70" t="n">
        <f aca="false">F35+F14</f>
        <v>1470</v>
      </c>
      <c r="G57" s="70" t="n">
        <f aca="false">G35+G14</f>
        <v>1.85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5.405</v>
      </c>
      <c r="L57" s="106" t="n">
        <f aca="false">L35+L14</f>
        <v>300</v>
      </c>
      <c r="M57" s="106" t="n">
        <f aca="false">M35+M14</f>
        <v>6.935</v>
      </c>
      <c r="N57" s="106" t="n">
        <f aca="false">N35+N14</f>
        <v>0</v>
      </c>
      <c r="O57" s="106" t="n">
        <f aca="false">O35+O14</f>
        <v>1550.62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465.365</v>
      </c>
      <c r="S57" s="70" t="n">
        <f aca="false">S35+S14</f>
        <v>81.815</v>
      </c>
      <c r="T57" s="72" t="n">
        <f aca="false">T35+T14</f>
        <v>0</v>
      </c>
      <c r="U57" s="113" t="n">
        <f aca="false">SUM(W57:AF57)</f>
        <v>1.4975</v>
      </c>
      <c r="V57" s="72" t="n">
        <f aca="false">V35+V14</f>
        <v>9.30083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.77166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725833333333333</v>
      </c>
      <c r="AG57" s="301" t="n">
        <f aca="false">AG35+AG14</f>
        <v>2465.36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889.36166666667</v>
      </c>
      <c r="AK57" s="304" t="n">
        <f aca="false">AK14</f>
        <v>23770</v>
      </c>
      <c r="AL57" s="305" t="n">
        <f aca="false">AL14</f>
        <v>0</v>
      </c>
      <c r="AM57" s="83" t="n">
        <f aca="false">(AJ57*100)/(AJ57+AN57)</f>
        <v>19.8566703250581</v>
      </c>
      <c r="AN57" s="84" t="n">
        <f aca="false">AK57+AL57</f>
        <v>2377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7.3675</v>
      </c>
      <c r="F58" s="70" t="n">
        <f aca="false">F36+F15</f>
        <v>1480</v>
      </c>
      <c r="G58" s="70" t="n">
        <f aca="false">G36+G15</f>
        <v>1.85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5.405</v>
      </c>
      <c r="L58" s="106" t="n">
        <f aca="false">L36+L15</f>
        <v>420</v>
      </c>
      <c r="M58" s="106" t="n">
        <f aca="false">M36+M15</f>
        <v>6.935</v>
      </c>
      <c r="N58" s="106" t="n">
        <f aca="false">N36+N15</f>
        <v>0</v>
      </c>
      <c r="O58" s="106" t="n">
        <f aca="false">O36+O15</f>
        <v>1240.62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55.365</v>
      </c>
      <c r="S58" s="70" t="n">
        <f aca="false">S36+S15</f>
        <v>161.815</v>
      </c>
      <c r="T58" s="72" t="n">
        <f aca="false">T36+T15</f>
        <v>0</v>
      </c>
      <c r="U58" s="86" t="n">
        <f aca="false">SUM(W58:AF58)</f>
        <v>1.4975</v>
      </c>
      <c r="V58" s="72" t="n">
        <f aca="false">V36+V15</f>
        <v>9.30083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.77166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725833333333333</v>
      </c>
      <c r="AG58" s="301" t="n">
        <f aca="false">AG36+AG15</f>
        <v>1455.36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779.36166666667</v>
      </c>
      <c r="AK58" s="304" t="n">
        <f aca="false">AK15</f>
        <v>24470</v>
      </c>
      <c r="AL58" s="305" t="n">
        <f aca="false">AL15</f>
        <v>0</v>
      </c>
      <c r="AM58" s="83" t="n">
        <f aca="false">(AJ58*100)/(AJ58+AN58)</f>
        <v>16.3400546006218</v>
      </c>
      <c r="AN58" s="84" t="n">
        <f aca="false">AK58+AL58</f>
        <v>2447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7.3675</v>
      </c>
      <c r="F59" s="70" t="n">
        <f aca="false">F37+F16</f>
        <v>590</v>
      </c>
      <c r="G59" s="70" t="n">
        <f aca="false">G37+G16</f>
        <v>1.85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.405</v>
      </c>
      <c r="L59" s="106" t="n">
        <f aca="false">L37+L16</f>
        <v>140</v>
      </c>
      <c r="M59" s="106" t="n">
        <f aca="false">M37+M16</f>
        <v>6.935</v>
      </c>
      <c r="N59" s="106" t="n">
        <f aca="false">N37+N16</f>
        <v>0</v>
      </c>
      <c r="O59" s="106" t="n">
        <f aca="false">O37+O16</f>
        <v>1430.62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75.365</v>
      </c>
      <c r="S59" s="70" t="n">
        <f aca="false">S37+S16</f>
        <v>151.815</v>
      </c>
      <c r="T59" s="72" t="n">
        <f aca="false">T37+T16</f>
        <v>0</v>
      </c>
      <c r="U59" s="113" t="n">
        <f aca="false">SUM(W59:AF59)</f>
        <v>1.4975</v>
      </c>
      <c r="V59" s="72" t="n">
        <f aca="false">V37+V16</f>
        <v>9.30083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.77166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725833333333333</v>
      </c>
      <c r="AG59" s="301" t="n">
        <f aca="false">AG37+AG16</f>
        <v>2775.36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109.36166666667</v>
      </c>
      <c r="AK59" s="304" t="n">
        <f aca="false">AK16</f>
        <v>15830</v>
      </c>
      <c r="AL59" s="305" t="n">
        <f aca="false">AL16</f>
        <v>0</v>
      </c>
      <c r="AM59" s="83" t="n">
        <f aca="false">(AJ59*100)/(AJ59+AN59)</f>
        <v>24.4007517898707</v>
      </c>
      <c r="AN59" s="84" t="n">
        <f aca="false">AK59+AL59</f>
        <v>1583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7.3675</v>
      </c>
      <c r="F60" s="70" t="n">
        <f aca="false">F38+F17</f>
        <v>360</v>
      </c>
      <c r="G60" s="70" t="n">
        <f aca="false">G38+G17</f>
        <v>1.85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.405</v>
      </c>
      <c r="L60" s="106" t="n">
        <f aca="false">L38+L17</f>
        <v>140</v>
      </c>
      <c r="M60" s="106" t="n">
        <f aca="false">M38+M17</f>
        <v>6.935</v>
      </c>
      <c r="N60" s="106" t="n">
        <f aca="false">N38+N17</f>
        <v>0</v>
      </c>
      <c r="O60" s="106" t="n">
        <f aca="false">O38+O17</f>
        <v>880.62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5.365</v>
      </c>
      <c r="S60" s="70" t="n">
        <f aca="false">S38+S17</f>
        <v>1.815</v>
      </c>
      <c r="T60" s="72" t="n">
        <f aca="false">T38+T17</f>
        <v>0</v>
      </c>
      <c r="U60" s="86" t="n">
        <f aca="false">SUM(W60:AF60)</f>
        <v>1.4975</v>
      </c>
      <c r="V60" s="72" t="n">
        <f aca="false">V38+V17</f>
        <v>9.30083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.77166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725833333333333</v>
      </c>
      <c r="AG60" s="301" t="n">
        <f aca="false">AG38+AG17</f>
        <v>15.36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419.36166666667</v>
      </c>
      <c r="AK60" s="304" t="n">
        <f aca="false">AK17</f>
        <v>10810</v>
      </c>
      <c r="AL60" s="305" t="n">
        <f aca="false">AL17</f>
        <v>0</v>
      </c>
      <c r="AM60" s="83" t="n">
        <f aca="false">(AJ60*100)/(AJ60+AN60)</f>
        <v>11.6061794994206</v>
      </c>
      <c r="AN60" s="84" t="n">
        <f aca="false">AK60+AL60</f>
        <v>1081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7.3675</v>
      </c>
      <c r="F61" s="70" t="n">
        <f aca="false">F39+F18</f>
        <v>300</v>
      </c>
      <c r="G61" s="70" t="n">
        <f aca="false">G39+G18</f>
        <v>1.85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5.405</v>
      </c>
      <c r="L61" s="106" t="n">
        <f aca="false">L39+L18</f>
        <v>100</v>
      </c>
      <c r="M61" s="106" t="n">
        <f aca="false">M39+M18</f>
        <v>6.935</v>
      </c>
      <c r="N61" s="106" t="n">
        <f aca="false">N39+N18</f>
        <v>0</v>
      </c>
      <c r="O61" s="106" t="n">
        <f aca="false">O39+O18</f>
        <v>1010.621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295.365</v>
      </c>
      <c r="S61" s="70" t="n">
        <f aca="false">S39+S18</f>
        <v>81.815</v>
      </c>
      <c r="T61" s="72" t="n">
        <f aca="false">T39+T18</f>
        <v>0</v>
      </c>
      <c r="U61" s="113" t="n">
        <f aca="false">SUM(W61:AF61)</f>
        <v>1.4975</v>
      </c>
      <c r="V61" s="72" t="n">
        <f aca="false">V39+V18</f>
        <v>9.30083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.77166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725833333333333</v>
      </c>
      <c r="AG61" s="301" t="n">
        <f aca="false">AG39+AG18</f>
        <v>2295.36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809.36166666667</v>
      </c>
      <c r="AK61" s="304" t="n">
        <f aca="false">AK18</f>
        <v>5050</v>
      </c>
      <c r="AL61" s="305" t="n">
        <f aca="false">AL18</f>
        <v>0</v>
      </c>
      <c r="AM61" s="83" t="n">
        <f aca="false">(AJ61*100)/(AJ61+AN61)</f>
        <v>42.9981505439538</v>
      </c>
      <c r="AN61" s="84" t="n">
        <f aca="false">AK61+AL61</f>
        <v>50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7.3675</v>
      </c>
      <c r="F62" s="307" t="n">
        <f aca="false">F40+F19</f>
        <v>560</v>
      </c>
      <c r="G62" s="307" t="n">
        <f aca="false">G40+G19</f>
        <v>1.85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5.405</v>
      </c>
      <c r="L62" s="308" t="n">
        <f aca="false">L40+L19</f>
        <v>113.93</v>
      </c>
      <c r="M62" s="308" t="n">
        <f aca="false">M40+M19</f>
        <v>6.935</v>
      </c>
      <c r="N62" s="308" t="n">
        <f aca="false">N40+N19</f>
        <v>0</v>
      </c>
      <c r="O62" s="308" t="n">
        <f aca="false">O40+O19</f>
        <v>1110.621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445.365</v>
      </c>
      <c r="S62" s="307" t="n">
        <f aca="false">S40+S19</f>
        <v>1.815</v>
      </c>
      <c r="T62" s="309" t="n">
        <f aca="false">T40+T19</f>
        <v>0</v>
      </c>
      <c r="U62" s="119" t="n">
        <f aca="false">SUM(W62:AF62)</f>
        <v>3.0875</v>
      </c>
      <c r="V62" s="309" t="n">
        <f aca="false">V40+V19</f>
        <v>9.30083333333333</v>
      </c>
      <c r="W62" s="310" t="n">
        <f aca="false">W40+W19</f>
        <v>0</v>
      </c>
      <c r="X62" s="311" t="n">
        <f aca="false">X40+X19</f>
        <v>1.59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.77166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725833333333333</v>
      </c>
      <c r="AG62" s="313" t="n">
        <f aca="false">AG40+AG19</f>
        <v>1445.36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253.29166666667</v>
      </c>
      <c r="AK62" s="316" t="n">
        <f aca="false">AK19</f>
        <v>6063.35</v>
      </c>
      <c r="AL62" s="317" t="n">
        <f aca="false">AL19</f>
        <v>0</v>
      </c>
      <c r="AM62" s="128" t="n">
        <f aca="false">(AJ62*100)/(AJ62+AN62)</f>
        <v>34.9191455791026</v>
      </c>
      <c r="AN62" s="129" t="n">
        <f aca="false">AK62+AL62</f>
        <v>6063.3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88.41</v>
      </c>
      <c r="F63" s="319" t="n">
        <f aca="false">SUM(F51:F62)</f>
        <v>7180</v>
      </c>
      <c r="G63" s="319" t="n">
        <f aca="false">SUM(G51:G62)</f>
        <v>22.23</v>
      </c>
      <c r="H63" s="319" t="n">
        <f aca="false">SUM(H51:H62)</f>
        <v>0</v>
      </c>
      <c r="I63" s="319" t="n">
        <f aca="false">SUM(I51:I62)</f>
        <v>0</v>
      </c>
      <c r="J63" s="320" t="n">
        <f aca="false">SUM(J51:J62)</f>
        <v>0</v>
      </c>
      <c r="K63" s="320" t="n">
        <f aca="false">SUM(K51:K62)</f>
        <v>64.86</v>
      </c>
      <c r="L63" s="320" t="n">
        <f aca="false">SUM(L51:L62)</f>
        <v>2033.93</v>
      </c>
      <c r="M63" s="320" t="n">
        <f aca="false">SUM(M51:M62)</f>
        <v>83.22</v>
      </c>
      <c r="N63" s="320" t="n">
        <f aca="false">SUM(N51:N62)</f>
        <v>0</v>
      </c>
      <c r="O63" s="320" t="n">
        <f aca="false">SUM(O51:O62)</f>
        <v>12977.4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194.38</v>
      </c>
      <c r="S63" s="319" t="n">
        <f aca="false">SUM(S51:S62)</f>
        <v>561.78</v>
      </c>
      <c r="T63" s="321" t="n">
        <f aca="false">SUM(T51:T62)</f>
        <v>0</v>
      </c>
      <c r="U63" s="322" t="n">
        <f aca="false">SUM(U51:U62)</f>
        <v>19.56</v>
      </c>
      <c r="V63" s="321" t="n">
        <f aca="false">SUM(V51:V62)</f>
        <v>111.61</v>
      </c>
      <c r="W63" s="323" t="n">
        <f aca="false">SUM(W51:W62)</f>
        <v>0</v>
      </c>
      <c r="X63" s="324" t="n">
        <f aca="false">SUM(X51:X62)</f>
        <v>1.5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9.26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8.71</v>
      </c>
      <c r="AG63" s="326" t="n">
        <f aca="false">SUM(AG51:AG62)</f>
        <v>16194.3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9206.27</v>
      </c>
      <c r="AK63" s="143" t="n">
        <f aca="false">SUM(AK51:AK62)</f>
        <v>132543.35</v>
      </c>
      <c r="AL63" s="144" t="n">
        <f aca="false">SUM(AL51:AL62)</f>
        <v>0</v>
      </c>
      <c r="AM63" s="145" t="n">
        <f aca="false">(AJ63*100)/(AJ63+AN63)</f>
        <v>22.8275730682839</v>
      </c>
      <c r="AN63" s="146" t="n">
        <f aca="false">AK63+AL63</f>
        <v>132543.3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7.3675</v>
      </c>
      <c r="F74" s="52" t="n">
        <f aca="false">F51</f>
        <v>400</v>
      </c>
      <c r="G74" s="52" t="n">
        <f aca="false">G51</f>
        <v>1.85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5.405</v>
      </c>
      <c r="L74" s="52" t="n">
        <f aca="false">L51</f>
        <v>70</v>
      </c>
      <c r="M74" s="52" t="n">
        <f aca="false">M51</f>
        <v>6.935</v>
      </c>
      <c r="N74" s="52" t="n">
        <f aca="false">N51</f>
        <v>0</v>
      </c>
      <c r="O74" s="52" t="n">
        <f aca="false">O51*0.97</f>
        <v>951.2030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2.292</v>
      </c>
      <c r="S74" s="52" t="n">
        <f aca="false">S51*0.6</f>
        <v>1.089</v>
      </c>
      <c r="T74" s="55" t="n">
        <f aca="false">T51*0.6</f>
        <v>0</v>
      </c>
      <c r="U74" s="56" t="n">
        <f aca="false">SUM(W74:AF74)</f>
        <v>1.4975</v>
      </c>
      <c r="V74" s="55" t="n">
        <f aca="false">V51</f>
        <v>9.30083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.77166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725833333333333</v>
      </c>
      <c r="AG74" s="294" t="n">
        <f aca="false">AG51</f>
        <v>15.36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456.14401666667</v>
      </c>
      <c r="AK74" s="64" t="n">
        <f aca="false">AK51</f>
        <v>6240</v>
      </c>
      <c r="AL74" s="65" t="n">
        <f aca="false">AL51</f>
        <v>0</v>
      </c>
      <c r="AM74" s="66" t="n">
        <f aca="false">(AJ74*100)/(AJ74+AN74)</f>
        <v>18.9204361757428</v>
      </c>
      <c r="AN74" s="67" t="n">
        <f aca="false">AK74+AL74</f>
        <v>62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7.3675</v>
      </c>
      <c r="F75" s="70" t="n">
        <f aca="false">F52</f>
        <v>200</v>
      </c>
      <c r="G75" s="70" t="n">
        <f aca="false">G52</f>
        <v>1.85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5.405</v>
      </c>
      <c r="L75" s="70" t="n">
        <f aca="false">L52</f>
        <v>50</v>
      </c>
      <c r="M75" s="70" t="n">
        <f aca="false">M52</f>
        <v>6.935</v>
      </c>
      <c r="N75" s="70" t="n">
        <f aca="false">N52</f>
        <v>0</v>
      </c>
      <c r="O75" s="70" t="n">
        <f aca="false">O52*0.97</f>
        <v>893.0030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2.292</v>
      </c>
      <c r="S75" s="70" t="n">
        <f aca="false">S52*0.6</f>
        <v>1.089</v>
      </c>
      <c r="T75" s="72" t="n">
        <f aca="false">T52*0.6</f>
        <v>0</v>
      </c>
      <c r="U75" s="86" t="n">
        <f aca="false">SUM(W75:AF75)</f>
        <v>1.4975</v>
      </c>
      <c r="V75" s="72" t="n">
        <f aca="false">V52</f>
        <v>9.30083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.77166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725833333333333</v>
      </c>
      <c r="AG75" s="301" t="n">
        <f aca="false">AG52</f>
        <v>15.36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177.94401666667</v>
      </c>
      <c r="AK75" s="81" t="n">
        <f aca="false">AK52</f>
        <v>2970</v>
      </c>
      <c r="AL75" s="82" t="n">
        <f aca="false">AL52</f>
        <v>0</v>
      </c>
      <c r="AM75" s="83" t="n">
        <f aca="false">(AJ75*100)/(AJ75+AN75)</f>
        <v>28.3982621735882</v>
      </c>
      <c r="AN75" s="84" t="n">
        <f aca="false">AK75+AL75</f>
        <v>29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7.3675</v>
      </c>
      <c r="F76" s="70" t="n">
        <f aca="false">F53</f>
        <v>490</v>
      </c>
      <c r="G76" s="70" t="n">
        <f aca="false">G53</f>
        <v>1.85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5.405</v>
      </c>
      <c r="L76" s="70" t="n">
        <f aca="false">L53</f>
        <v>130</v>
      </c>
      <c r="M76" s="70" t="n">
        <f aca="false">M53</f>
        <v>6.935</v>
      </c>
      <c r="N76" s="70" t="n">
        <f aca="false">N53</f>
        <v>0</v>
      </c>
      <c r="O76" s="70" t="n">
        <f aca="false">O53*0.97</f>
        <v>883.3030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.292</v>
      </c>
      <c r="S76" s="70" t="n">
        <f aca="false">S53*0.6</f>
        <v>1.089</v>
      </c>
      <c r="T76" s="72" t="n">
        <f aca="false">T53*0.6</f>
        <v>0</v>
      </c>
      <c r="U76" s="113" t="n">
        <f aca="false">SUM(W76:AF76)</f>
        <v>1.4975</v>
      </c>
      <c r="V76" s="72" t="n">
        <f aca="false">V53</f>
        <v>9.30083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.77166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725833333333333</v>
      </c>
      <c r="AG76" s="301" t="n">
        <f aca="false">AG53</f>
        <v>15.36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538.24401666667</v>
      </c>
      <c r="AK76" s="81" t="n">
        <f aca="false">AK53</f>
        <v>4140</v>
      </c>
      <c r="AL76" s="82" t="n">
        <f aca="false">AL53</f>
        <v>0</v>
      </c>
      <c r="AM76" s="83" t="n">
        <f aca="false">(AJ76*100)/(AJ76+AN76)</f>
        <v>27.0901358263513</v>
      </c>
      <c r="AN76" s="84" t="n">
        <f aca="false">AK76+AL76</f>
        <v>41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7.3675</v>
      </c>
      <c r="F77" s="70" t="n">
        <f aca="false">F54</f>
        <v>220</v>
      </c>
      <c r="G77" s="70" t="n">
        <f aca="false">G54</f>
        <v>1.85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.405</v>
      </c>
      <c r="L77" s="70" t="n">
        <f aca="false">L54</f>
        <v>210</v>
      </c>
      <c r="M77" s="70" t="n">
        <f aca="false">M54</f>
        <v>6.935</v>
      </c>
      <c r="N77" s="70" t="n">
        <f aca="false">N54</f>
        <v>0</v>
      </c>
      <c r="O77" s="70" t="n">
        <f aca="false">O54*0.97</f>
        <v>796.0030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04.292</v>
      </c>
      <c r="S77" s="70" t="n">
        <f aca="false">S54*0.6</f>
        <v>1.089</v>
      </c>
      <c r="T77" s="72" t="n">
        <f aca="false">T54*0.6</f>
        <v>0</v>
      </c>
      <c r="U77" s="86" t="n">
        <f aca="false">SUM(W77:AF77)</f>
        <v>1.4975</v>
      </c>
      <c r="V77" s="72" t="n">
        <f aca="false">V54</f>
        <v>9.30083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.77166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725833333333333</v>
      </c>
      <c r="AG77" s="301" t="n">
        <f aca="false">AG54</f>
        <v>2755.36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452.94401666667</v>
      </c>
      <c r="AK77" s="81" t="n">
        <f aca="false">AK54</f>
        <v>8910</v>
      </c>
      <c r="AL77" s="82" t="n">
        <f aca="false">AL54</f>
        <v>0</v>
      </c>
      <c r="AM77" s="83" t="n">
        <f aca="false">(AJ77*100)/(AJ77+AN77)</f>
        <v>27.9297876946761</v>
      </c>
      <c r="AN77" s="84" t="n">
        <f aca="false">AK77+AL77</f>
        <v>89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7.3675</v>
      </c>
      <c r="F78" s="70" t="n">
        <f aca="false">F55</f>
        <v>330</v>
      </c>
      <c r="G78" s="70" t="n">
        <f aca="false">G55</f>
        <v>1.85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5.405</v>
      </c>
      <c r="L78" s="70" t="n">
        <f aca="false">L55</f>
        <v>130</v>
      </c>
      <c r="M78" s="70" t="n">
        <f aca="false">M55</f>
        <v>6.935</v>
      </c>
      <c r="N78" s="70" t="n">
        <f aca="false">N55</f>
        <v>0</v>
      </c>
      <c r="O78" s="70" t="n">
        <f aca="false">O55*0.97</f>
        <v>553.5030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40.292</v>
      </c>
      <c r="S78" s="70" t="n">
        <f aca="false">S55*0.6</f>
        <v>43.089</v>
      </c>
      <c r="T78" s="72" t="n">
        <f aca="false">T55*0.6</f>
        <v>0</v>
      </c>
      <c r="U78" s="113" t="n">
        <f aca="false">SUM(W78:AF78)</f>
        <v>1.4975</v>
      </c>
      <c r="V78" s="72" t="n">
        <f aca="false">V55</f>
        <v>9.30083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.77166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725833333333333</v>
      </c>
      <c r="AG78" s="301" t="n">
        <f aca="false">AG55</f>
        <v>2925.36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418.44401666667</v>
      </c>
      <c r="AK78" s="81" t="n">
        <f aca="false">AK55</f>
        <v>10420</v>
      </c>
      <c r="AL78" s="82" t="n">
        <f aca="false">AL55</f>
        <v>0</v>
      </c>
      <c r="AM78" s="83" t="n">
        <f aca="false">(AJ78*100)/(AJ78+AN78)</f>
        <v>24.7025172233929</v>
      </c>
      <c r="AN78" s="84" t="n">
        <f aca="false">AK78+AL78</f>
        <v>104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7.3675</v>
      </c>
      <c r="F79" s="70" t="n">
        <f aca="false">F56</f>
        <v>780</v>
      </c>
      <c r="G79" s="70" t="n">
        <f aca="false">G56</f>
        <v>1.85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5.405</v>
      </c>
      <c r="L79" s="70" t="n">
        <f aca="false">L56</f>
        <v>230</v>
      </c>
      <c r="M79" s="70" t="n">
        <f aca="false">M56</f>
        <v>6.935</v>
      </c>
      <c r="N79" s="70" t="n">
        <f aca="false">N56</f>
        <v>0</v>
      </c>
      <c r="O79" s="70" t="n">
        <f aca="false">O56*0.97</f>
        <v>1504.10301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2.292</v>
      </c>
      <c r="S79" s="70" t="n">
        <f aca="false">S56*0.6</f>
        <v>1.089</v>
      </c>
      <c r="T79" s="72" t="n">
        <f aca="false">T56*0.6</f>
        <v>0</v>
      </c>
      <c r="U79" s="86" t="n">
        <f aca="false">SUM(W79:AF79)</f>
        <v>1.4975</v>
      </c>
      <c r="V79" s="72" t="n">
        <f aca="false">V56</f>
        <v>9.30083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.77166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725833333333333</v>
      </c>
      <c r="AG79" s="301" t="n">
        <f aca="false">AG56</f>
        <v>15.36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549.04401666667</v>
      </c>
      <c r="AK79" s="81" t="n">
        <f aca="false">AK56</f>
        <v>13870</v>
      </c>
      <c r="AL79" s="82" t="n">
        <f aca="false">AL56</f>
        <v>0</v>
      </c>
      <c r="AM79" s="103" t="n">
        <f aca="false">(AJ79*100)/(AJ79+AN79)</f>
        <v>15.5249234613122</v>
      </c>
      <c r="AN79" s="104" t="n">
        <f aca="false">AK79+AL79</f>
        <v>1387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7.3675</v>
      </c>
      <c r="F80" s="70" t="n">
        <f aca="false">F57</f>
        <v>1470</v>
      </c>
      <c r="G80" s="70" t="n">
        <f aca="false">G57</f>
        <v>1.85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.405</v>
      </c>
      <c r="L80" s="70" t="n">
        <f aca="false">L57</f>
        <v>300</v>
      </c>
      <c r="M80" s="70" t="n">
        <f aca="false">M57</f>
        <v>6.935</v>
      </c>
      <c r="N80" s="70" t="n">
        <f aca="false">N57</f>
        <v>0</v>
      </c>
      <c r="O80" s="70" t="n">
        <f aca="false">O57*0.97</f>
        <v>1504.1030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972.292</v>
      </c>
      <c r="S80" s="70" t="n">
        <f aca="false">S57*0.6</f>
        <v>49.089</v>
      </c>
      <c r="T80" s="72" t="n">
        <f aca="false">T57*0.6</f>
        <v>0</v>
      </c>
      <c r="U80" s="113" t="n">
        <f aca="false">SUM(W80:AF80)</f>
        <v>1.4975</v>
      </c>
      <c r="V80" s="72" t="n">
        <f aca="false">V57</f>
        <v>9.30083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.77166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725833333333333</v>
      </c>
      <c r="AG80" s="301" t="n">
        <f aca="false">AG57</f>
        <v>2465.36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317.04401666667</v>
      </c>
      <c r="AK80" s="81" t="n">
        <f aca="false">AK57</f>
        <v>23770</v>
      </c>
      <c r="AL80" s="82" t="n">
        <f aca="false">AL57</f>
        <v>0</v>
      </c>
      <c r="AM80" s="83" t="n">
        <f aca="false">(AJ80*100)/(AJ80+AN80)</f>
        <v>18.2797674924273</v>
      </c>
      <c r="AN80" s="84" t="n">
        <f aca="false">AK80+AL80</f>
        <v>2377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7.3675</v>
      </c>
      <c r="F81" s="70" t="n">
        <f aca="false">F58</f>
        <v>1480</v>
      </c>
      <c r="G81" s="70" t="n">
        <f aca="false">G58</f>
        <v>1.85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5.405</v>
      </c>
      <c r="L81" s="70" t="n">
        <f aca="false">L58</f>
        <v>420</v>
      </c>
      <c r="M81" s="70" t="n">
        <f aca="false">M58</f>
        <v>6.935</v>
      </c>
      <c r="N81" s="70" t="n">
        <f aca="false">N58</f>
        <v>0</v>
      </c>
      <c r="O81" s="70" t="n">
        <f aca="false">O58*0.97</f>
        <v>1203.4030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64.292</v>
      </c>
      <c r="S81" s="70" t="n">
        <f aca="false">S58*0.6</f>
        <v>97.089</v>
      </c>
      <c r="T81" s="72" t="n">
        <f aca="false">T58*0.6</f>
        <v>0</v>
      </c>
      <c r="U81" s="86" t="n">
        <f aca="false">SUM(W81:AF81)</f>
        <v>1.4975</v>
      </c>
      <c r="V81" s="72" t="n">
        <f aca="false">V58</f>
        <v>9.30083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.77166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725833333333333</v>
      </c>
      <c r="AG81" s="301" t="n">
        <f aca="false">AG58</f>
        <v>1455.36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386.34401666667</v>
      </c>
      <c r="AK81" s="81" t="n">
        <f aca="false">AK58</f>
        <v>24470</v>
      </c>
      <c r="AL81" s="82" t="n">
        <f aca="false">AL58</f>
        <v>0</v>
      </c>
      <c r="AM81" s="83" t="n">
        <f aca="false">(AJ81*100)/(AJ81+AN81)</f>
        <v>15.2006228305749</v>
      </c>
      <c r="AN81" s="84" t="n">
        <f aca="false">AK81+AL81</f>
        <v>2447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7.3675</v>
      </c>
      <c r="F82" s="70" t="n">
        <f aca="false">F59</f>
        <v>590</v>
      </c>
      <c r="G82" s="70" t="n">
        <f aca="false">G59</f>
        <v>1.85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.405</v>
      </c>
      <c r="L82" s="70" t="n">
        <f aca="false">L59</f>
        <v>140</v>
      </c>
      <c r="M82" s="70" t="n">
        <f aca="false">M59</f>
        <v>6.935</v>
      </c>
      <c r="N82" s="70" t="n">
        <f aca="false">N59</f>
        <v>0</v>
      </c>
      <c r="O82" s="70" t="n">
        <f aca="false">O59*0.97</f>
        <v>1387.7030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220.292</v>
      </c>
      <c r="S82" s="70" t="n">
        <f aca="false">S59*0.6</f>
        <v>91.089</v>
      </c>
      <c r="T82" s="72" t="n">
        <f aca="false">T59*0.6</f>
        <v>0</v>
      </c>
      <c r="U82" s="113" t="n">
        <f aca="false">SUM(W82:AF82)</f>
        <v>1.4975</v>
      </c>
      <c r="V82" s="72" t="n">
        <f aca="false">V59</f>
        <v>9.30083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.77166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725833333333333</v>
      </c>
      <c r="AG82" s="301" t="n">
        <f aca="false">AG59</f>
        <v>2775.36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450.64401666667</v>
      </c>
      <c r="AK82" s="81" t="n">
        <f aca="false">AK59</f>
        <v>15830</v>
      </c>
      <c r="AL82" s="82" t="n">
        <f aca="false">AL59</f>
        <v>0</v>
      </c>
      <c r="AM82" s="83" t="n">
        <f aca="false">(AJ82*100)/(AJ82+AN82)</f>
        <v>21.9452795138513</v>
      </c>
      <c r="AN82" s="84" t="n">
        <f aca="false">AK82+AL82</f>
        <v>1583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7.3675</v>
      </c>
      <c r="F83" s="70" t="n">
        <f aca="false">F60</f>
        <v>360</v>
      </c>
      <c r="G83" s="70" t="n">
        <f aca="false">G60</f>
        <v>1.85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.405</v>
      </c>
      <c r="L83" s="70" t="n">
        <f aca="false">L60</f>
        <v>140</v>
      </c>
      <c r="M83" s="70" t="n">
        <f aca="false">M60</f>
        <v>6.935</v>
      </c>
      <c r="N83" s="70" t="n">
        <f aca="false">N60</f>
        <v>0</v>
      </c>
      <c r="O83" s="70" t="n">
        <f aca="false">O60*0.97</f>
        <v>854.2030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2.292</v>
      </c>
      <c r="S83" s="70" t="n">
        <f aca="false">S60*0.6</f>
        <v>1.089</v>
      </c>
      <c r="T83" s="72" t="n">
        <f aca="false">T60*0.6</f>
        <v>0</v>
      </c>
      <c r="U83" s="86" t="n">
        <f aca="false">SUM(W83:AF83)</f>
        <v>1.4975</v>
      </c>
      <c r="V83" s="72" t="n">
        <f aca="false">V60</f>
        <v>9.30083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.77166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725833333333333</v>
      </c>
      <c r="AG83" s="301" t="n">
        <f aca="false">AG60</f>
        <v>15.36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389.14401666667</v>
      </c>
      <c r="AK83" s="81" t="n">
        <f aca="false">AK60</f>
        <v>10810</v>
      </c>
      <c r="AL83" s="82" t="n">
        <f aca="false">AL60</f>
        <v>0</v>
      </c>
      <c r="AM83" s="83" t="n">
        <f aca="false">(AJ83*100)/(AJ83+AN83)</f>
        <v>11.3872253230948</v>
      </c>
      <c r="AN83" s="84" t="n">
        <f aca="false">AK83+AL83</f>
        <v>1081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7.3675</v>
      </c>
      <c r="F84" s="70" t="n">
        <f aca="false">F61</f>
        <v>300</v>
      </c>
      <c r="G84" s="70" t="n">
        <f aca="false">G61</f>
        <v>1.85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.405</v>
      </c>
      <c r="L84" s="70" t="n">
        <f aca="false">L61</f>
        <v>100</v>
      </c>
      <c r="M84" s="70" t="n">
        <f aca="false">M61</f>
        <v>6.935</v>
      </c>
      <c r="N84" s="70" t="n">
        <f aca="false">N61</f>
        <v>0</v>
      </c>
      <c r="O84" s="70" t="n">
        <f aca="false">O61*0.97</f>
        <v>980.3030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836.292</v>
      </c>
      <c r="S84" s="70" t="n">
        <f aca="false">S61*0.6</f>
        <v>49.089</v>
      </c>
      <c r="T84" s="72" t="n">
        <f aca="false">T61*0.6</f>
        <v>0</v>
      </c>
      <c r="U84" s="113" t="n">
        <f aca="false">SUM(W84:AF84)</f>
        <v>1.4975</v>
      </c>
      <c r="V84" s="72" t="n">
        <f aca="false">V61</f>
        <v>9.30083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.77166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725833333333333</v>
      </c>
      <c r="AG84" s="301" t="n">
        <f aca="false">AG61</f>
        <v>2295.36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287.24401666667</v>
      </c>
      <c r="AK84" s="81" t="n">
        <f aca="false">AK61</f>
        <v>5050</v>
      </c>
      <c r="AL84" s="82" t="n">
        <f aca="false">AL61</f>
        <v>0</v>
      </c>
      <c r="AM84" s="83" t="n">
        <f aca="false">(AJ84*100)/(AJ84+AN84)</f>
        <v>39.4284251497889</v>
      </c>
      <c r="AN84" s="84" t="n">
        <f aca="false">AK84+AL84</f>
        <v>50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7.3675</v>
      </c>
      <c r="F85" s="117" t="n">
        <f aca="false">F62</f>
        <v>560</v>
      </c>
      <c r="G85" s="117" t="n">
        <f aca="false">G62</f>
        <v>1.85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5.405</v>
      </c>
      <c r="L85" s="117" t="n">
        <f aca="false">L62</f>
        <v>113.93</v>
      </c>
      <c r="M85" s="117" t="n">
        <f aca="false">M62</f>
        <v>6.935</v>
      </c>
      <c r="N85" s="117" t="n">
        <f aca="false">N62</f>
        <v>0</v>
      </c>
      <c r="O85" s="117" t="n">
        <f aca="false">O62*0.97</f>
        <v>1077.30301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56.292</v>
      </c>
      <c r="S85" s="117" t="n">
        <f aca="false">S62*0.6</f>
        <v>1.089</v>
      </c>
      <c r="T85" s="354" t="n">
        <f aca="false">T62*0.6</f>
        <v>0</v>
      </c>
      <c r="U85" s="119" t="n">
        <f aca="false">SUM(W85:AF85)</f>
        <v>3.0875</v>
      </c>
      <c r="V85" s="354" t="n">
        <f aca="false">V62</f>
        <v>9.30083333333333</v>
      </c>
      <c r="W85" s="355" t="n">
        <f aca="false">W62</f>
        <v>0</v>
      </c>
      <c r="X85" s="356" t="n">
        <f aca="false">X62</f>
        <v>1.59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.77166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725833333333333</v>
      </c>
      <c r="AG85" s="358" t="n">
        <f aca="false">AG62</f>
        <v>1445.36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930.17401666667</v>
      </c>
      <c r="AK85" s="126" t="n">
        <f aca="false">AK62</f>
        <v>6063.35</v>
      </c>
      <c r="AL85" s="127" t="n">
        <f aca="false">AL62</f>
        <v>0</v>
      </c>
      <c r="AM85" s="128" t="n">
        <f aca="false">(AJ85*100)/(AJ85+AN85)</f>
        <v>32.580932804944</v>
      </c>
      <c r="AN85" s="129" t="n">
        <f aca="false">AK85+AL85</f>
        <v>6063.3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88.41</v>
      </c>
      <c r="F86" s="132" t="n">
        <f aca="false">SUM(F74:F85)</f>
        <v>7180</v>
      </c>
      <c r="G86" s="132" t="n">
        <f aca="false">SUM(G74:G85)</f>
        <v>22.23</v>
      </c>
      <c r="H86" s="132" t="n">
        <f aca="false">SUM(H74:H85)</f>
        <v>0</v>
      </c>
      <c r="I86" s="132" t="n">
        <f aca="false">SUM(I74:I85)</f>
        <v>0</v>
      </c>
      <c r="J86" s="390" t="n">
        <f aca="false">SUM(J74:J85)</f>
        <v>0</v>
      </c>
      <c r="K86" s="390" t="n">
        <f aca="false">SUM(K74:K85)</f>
        <v>64.86</v>
      </c>
      <c r="L86" s="390" t="n">
        <f aca="false">SUM(L74:L85)</f>
        <v>2033.93</v>
      </c>
      <c r="M86" s="390" t="n">
        <f aca="false">SUM(M74:M85)</f>
        <v>83.22</v>
      </c>
      <c r="N86" s="390" t="n">
        <f aca="false">SUM(N74:N85)</f>
        <v>0</v>
      </c>
      <c r="O86" s="390" t="n">
        <f aca="false">SUM(O74:O85)</f>
        <v>12588.136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2955.504</v>
      </c>
      <c r="S86" s="132" t="n">
        <f aca="false">SUM(S74:S85)</f>
        <v>337.068</v>
      </c>
      <c r="T86" s="134" t="n">
        <f aca="false">SUM(T74:T85)</f>
        <v>0</v>
      </c>
      <c r="U86" s="361" t="n">
        <f aca="false">SUM(U74:U85)</f>
        <v>19.56</v>
      </c>
      <c r="V86" s="134" t="n">
        <f aca="false">SUM(V74:V85)</f>
        <v>111.61</v>
      </c>
      <c r="W86" s="362" t="n">
        <f aca="false">SUM(W74:W85)</f>
        <v>0</v>
      </c>
      <c r="X86" s="363" t="n">
        <f aca="false">SUM(X74:X85)</f>
        <v>1.5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9.26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8.71</v>
      </c>
      <c r="AG86" s="137" t="n">
        <f aca="false">SUM(AG74:AG85)</f>
        <v>16194.3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5353.3582</v>
      </c>
      <c r="AK86" s="143" t="n">
        <f aca="false">SUM(AK74:AK85)</f>
        <v>132543.35</v>
      </c>
      <c r="AL86" s="144" t="n">
        <f aca="false">SUM(AL74:AL85)</f>
        <v>0</v>
      </c>
      <c r="AM86" s="145" t="n">
        <f aca="false">(AJ86*100)/(AJ86+AN86)</f>
        <v>21.0566118770398</v>
      </c>
      <c r="AN86" s="146" t="n">
        <f aca="false">AK86+AL86</f>
        <v>132543.3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0380</v>
      </c>
      <c r="E8" s="52" t="n">
        <v>8140</v>
      </c>
      <c r="F8" s="52" t="n">
        <f aca="false">17880+10940</f>
        <v>28820</v>
      </c>
      <c r="G8" s="52" t="n">
        <v>0</v>
      </c>
      <c r="H8" s="53"/>
      <c r="I8" s="53"/>
      <c r="J8" s="53"/>
      <c r="K8" s="52" t="n">
        <v>1300</v>
      </c>
      <c r="L8" s="52" t="n">
        <v>8870</v>
      </c>
      <c r="M8" s="52" t="n">
        <v>0</v>
      </c>
      <c r="N8" s="52" t="n">
        <v>0</v>
      </c>
      <c r="O8" s="52" t="n">
        <v>25160</v>
      </c>
      <c r="P8" s="53"/>
      <c r="Q8" s="53"/>
      <c r="R8" s="54" t="n">
        <f aca="false">AG8+AH8+AI8</f>
        <v>532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620</v>
      </c>
      <c r="AH8" s="61" t="n">
        <v>1700</v>
      </c>
      <c r="AI8" s="62" t="n">
        <v>0</v>
      </c>
      <c r="AJ8" s="63" t="n">
        <f aca="false">SUM(D8:T8)</f>
        <v>127990</v>
      </c>
      <c r="AK8" s="64" t="n">
        <v>121740</v>
      </c>
      <c r="AL8" s="65" t="n">
        <v>0</v>
      </c>
      <c r="AM8" s="66" t="n">
        <f aca="false">(AJ8*100)/(AJ8+AN8)</f>
        <v>51.2513514595763</v>
      </c>
      <c r="AN8" s="67" t="n">
        <f aca="false">AK8+AL8</f>
        <v>121740</v>
      </c>
    </row>
    <row r="9" customFormat="false" ht="26.25" hidden="false" customHeight="true" outlineLevel="0" collapsed="false">
      <c r="C9" s="68" t="s">
        <v>45</v>
      </c>
      <c r="D9" s="69" t="n">
        <v>42700</v>
      </c>
      <c r="E9" s="70" t="n">
        <v>11590</v>
      </c>
      <c r="F9" s="70" t="n">
        <f aca="false">17780+10180</f>
        <v>27960</v>
      </c>
      <c r="G9" s="70" t="n">
        <v>0</v>
      </c>
      <c r="H9" s="71"/>
      <c r="I9" s="71"/>
      <c r="J9" s="71"/>
      <c r="K9" s="70" t="n">
        <v>800</v>
      </c>
      <c r="L9" s="70" t="n">
        <v>7480</v>
      </c>
      <c r="M9" s="70" t="n">
        <v>0</v>
      </c>
      <c r="N9" s="70" t="n">
        <v>0</v>
      </c>
      <c r="O9" s="70" t="n">
        <v>15300</v>
      </c>
      <c r="P9" s="71"/>
      <c r="Q9" s="71"/>
      <c r="R9" s="70" t="n">
        <f aca="false">AG9+AH9+AI9</f>
        <v>18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 t="n">
        <v>1820</v>
      </c>
      <c r="AI9" s="79" t="n">
        <v>0</v>
      </c>
      <c r="AJ9" s="80" t="n">
        <f aca="false">SUM(D9:T9)</f>
        <v>107650</v>
      </c>
      <c r="AK9" s="81" t="n">
        <f aca="false">112700+6420</f>
        <v>119120</v>
      </c>
      <c r="AL9" s="82" t="n">
        <v>3260</v>
      </c>
      <c r="AM9" s="83" t="n">
        <f aca="false">(AJ9*100)/(AJ9+AN9)</f>
        <v>46.7982437073425</v>
      </c>
      <c r="AN9" s="84" t="n">
        <f aca="false">AK9+AL9</f>
        <v>122380</v>
      </c>
    </row>
    <row r="10" customFormat="false" ht="26.25" hidden="false" customHeight="true" outlineLevel="0" collapsed="false">
      <c r="C10" s="50" t="s">
        <v>46</v>
      </c>
      <c r="D10" s="69" t="n">
        <v>46960</v>
      </c>
      <c r="E10" s="70" t="n">
        <v>53530</v>
      </c>
      <c r="F10" s="70" t="n">
        <f aca="false">27640+9170</f>
        <v>36810</v>
      </c>
      <c r="G10" s="70" t="n">
        <v>0</v>
      </c>
      <c r="H10" s="71"/>
      <c r="I10" s="71"/>
      <c r="J10" s="71"/>
      <c r="K10" s="70" t="n">
        <v>4760</v>
      </c>
      <c r="L10" s="70" t="n">
        <v>8950</v>
      </c>
      <c r="M10" s="70" t="n">
        <v>1860</v>
      </c>
      <c r="N10" s="70" t="n">
        <v>0</v>
      </c>
      <c r="O10" s="70" t="n">
        <v>23770</v>
      </c>
      <c r="P10" s="71"/>
      <c r="Q10" s="71"/>
      <c r="R10" s="85" t="n">
        <f aca="false">AG10+AH10+AI10</f>
        <v>4140</v>
      </c>
      <c r="S10" s="70" t="n">
        <v>225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00</v>
      </c>
      <c r="AH10" s="78" t="n">
        <v>2040</v>
      </c>
      <c r="AI10" s="79" t="n">
        <v>0</v>
      </c>
      <c r="AJ10" s="80" t="n">
        <f aca="false">SUM(D10:T10)</f>
        <v>181005</v>
      </c>
      <c r="AK10" s="81" t="n">
        <v>119280</v>
      </c>
      <c r="AL10" s="82" t="n">
        <v>8420</v>
      </c>
      <c r="AM10" s="83" t="n">
        <f aca="false">(AJ10*100)/(AJ10+AN10)</f>
        <v>58.6336470092807</v>
      </c>
      <c r="AN10" s="84" t="n">
        <f aca="false">AK10+AL10</f>
        <v>127700</v>
      </c>
    </row>
    <row r="11" customFormat="false" ht="26.25" hidden="false" customHeight="true" outlineLevel="0" collapsed="false">
      <c r="C11" s="50" t="s">
        <v>47</v>
      </c>
      <c r="D11" s="69" t="n">
        <v>44900</v>
      </c>
      <c r="E11" s="70" t="n">
        <v>67800</v>
      </c>
      <c r="F11" s="70" t="n">
        <f aca="false">20120+8740</f>
        <v>28860</v>
      </c>
      <c r="G11" s="70" t="n">
        <v>0</v>
      </c>
      <c r="H11" s="71"/>
      <c r="I11" s="71"/>
      <c r="J11" s="71"/>
      <c r="K11" s="70" t="n">
        <v>0</v>
      </c>
      <c r="L11" s="70" t="n">
        <v>11590</v>
      </c>
      <c r="M11" s="70" t="n">
        <v>0</v>
      </c>
      <c r="N11" s="70" t="n">
        <v>0</v>
      </c>
      <c r="O11" s="70" t="n">
        <v>15000</v>
      </c>
      <c r="P11" s="71"/>
      <c r="Q11" s="71"/>
      <c r="R11" s="70" t="n">
        <f aca="false">AG11+AH11+AI11</f>
        <v>4600</v>
      </c>
      <c r="S11" s="70" t="n">
        <f aca="false">1050+250</f>
        <v>130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140</v>
      </c>
      <c r="AH11" s="78" t="n">
        <v>2460</v>
      </c>
      <c r="AI11" s="79" t="n">
        <v>0</v>
      </c>
      <c r="AJ11" s="88" t="n">
        <f aca="false">SUM(D11:T11)</f>
        <v>174050</v>
      </c>
      <c r="AK11" s="81" t="n">
        <v>139540</v>
      </c>
      <c r="AL11" s="82" t="n">
        <v>1420</v>
      </c>
      <c r="AM11" s="83" t="n">
        <f aca="false">(AJ11*100)/(AJ11+AN11)</f>
        <v>55.2522142154217</v>
      </c>
      <c r="AN11" s="84" t="n">
        <f aca="false">AK11+AL11</f>
        <v>140960</v>
      </c>
    </row>
    <row r="12" customFormat="false" ht="26.25" hidden="false" customHeight="true" outlineLevel="0" collapsed="false">
      <c r="C12" s="89" t="s">
        <v>48</v>
      </c>
      <c r="D12" s="69" t="n">
        <v>50050</v>
      </c>
      <c r="E12" s="70" t="n">
        <v>81290</v>
      </c>
      <c r="F12" s="70" t="n">
        <f aca="false">18600+12470</f>
        <v>31070</v>
      </c>
      <c r="G12" s="70" t="n">
        <v>0</v>
      </c>
      <c r="H12" s="71"/>
      <c r="I12" s="71"/>
      <c r="J12" s="71"/>
      <c r="K12" s="70" t="n">
        <v>4620</v>
      </c>
      <c r="L12" s="70" t="n">
        <v>17090</v>
      </c>
      <c r="M12" s="70" t="n">
        <v>0</v>
      </c>
      <c r="N12" s="70" t="n">
        <v>0</v>
      </c>
      <c r="O12" s="70" t="n">
        <v>10020</v>
      </c>
      <c r="P12" s="71"/>
      <c r="Q12" s="71"/>
      <c r="R12" s="85" t="n">
        <f aca="false">AG12+AH12+AI12</f>
        <v>6330</v>
      </c>
      <c r="S12" s="70" t="n">
        <v>62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3190</v>
      </c>
      <c r="AH12" s="78" t="n">
        <v>3140</v>
      </c>
      <c r="AI12" s="79" t="n">
        <v>0</v>
      </c>
      <c r="AJ12" s="80" t="n">
        <f aca="false">SUM(D12:T12)</f>
        <v>201090</v>
      </c>
      <c r="AK12" s="81" t="n">
        <v>139980</v>
      </c>
      <c r="AL12" s="82" t="n">
        <v>0</v>
      </c>
      <c r="AM12" s="83" t="n">
        <f aca="false">(AJ12*100)/(AJ12+AN12)</f>
        <v>58.9585715542264</v>
      </c>
      <c r="AN12" s="84" t="n">
        <f aca="false">AK12+AL12</f>
        <v>139980</v>
      </c>
    </row>
    <row r="13" customFormat="false" ht="26.25" hidden="false" customHeight="true" outlineLevel="0" collapsed="false">
      <c r="C13" s="90" t="s">
        <v>49</v>
      </c>
      <c r="D13" s="91" t="n">
        <v>48960</v>
      </c>
      <c r="E13" s="92" t="n">
        <v>90625</v>
      </c>
      <c r="F13" s="92" t="n">
        <f aca="false">27520+3520</f>
        <v>31040</v>
      </c>
      <c r="G13" s="92" t="n">
        <v>0</v>
      </c>
      <c r="H13" s="93"/>
      <c r="I13" s="93"/>
      <c r="J13" s="93"/>
      <c r="K13" s="92" t="n">
        <v>2380</v>
      </c>
      <c r="L13" s="92" t="n">
        <v>15010</v>
      </c>
      <c r="M13" s="92" t="n">
        <v>1960</v>
      </c>
      <c r="N13" s="92" t="n">
        <v>0</v>
      </c>
      <c r="O13" s="92" t="n">
        <v>26790</v>
      </c>
      <c r="P13" s="93"/>
      <c r="Q13" s="93"/>
      <c r="R13" s="70" t="n">
        <f aca="false">AG13+AH13+AI13</f>
        <v>8720</v>
      </c>
      <c r="S13" s="92" t="n">
        <v>30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6120</v>
      </c>
      <c r="AH13" s="99" t="n">
        <v>2600</v>
      </c>
      <c r="AI13" s="100" t="n">
        <v>0</v>
      </c>
      <c r="AJ13" s="88" t="n">
        <f aca="false">SUM(D13:T13)</f>
        <v>225785</v>
      </c>
      <c r="AK13" s="101" t="n">
        <v>122560</v>
      </c>
      <c r="AL13" s="102" t="n">
        <v>0</v>
      </c>
      <c r="AM13" s="103" t="n">
        <f aca="false">(AJ13*100)/(AJ13+AN13)</f>
        <v>64.8164893998766</v>
      </c>
      <c r="AN13" s="104" t="n">
        <f aca="false">AK13+AL13</f>
        <v>122560</v>
      </c>
    </row>
    <row r="14" customFormat="false" ht="26.25" hidden="false" customHeight="true" outlineLevel="0" collapsed="false">
      <c r="C14" s="50" t="s">
        <v>50</v>
      </c>
      <c r="D14" s="105" t="n">
        <v>51040</v>
      </c>
      <c r="E14" s="106" t="n">
        <v>53200</v>
      </c>
      <c r="F14" s="106" t="n">
        <f aca="false">20310+5030</f>
        <v>25340</v>
      </c>
      <c r="G14" s="106" t="n">
        <v>0</v>
      </c>
      <c r="H14" s="71"/>
      <c r="I14" s="71"/>
      <c r="J14" s="71"/>
      <c r="K14" s="106" t="n">
        <v>0</v>
      </c>
      <c r="L14" s="70" t="n">
        <v>17160</v>
      </c>
      <c r="M14" s="106" t="n">
        <v>0</v>
      </c>
      <c r="N14" s="106" t="n">
        <v>0</v>
      </c>
      <c r="O14" s="106" t="n">
        <v>34800</v>
      </c>
      <c r="P14" s="71"/>
      <c r="Q14" s="71"/>
      <c r="R14" s="70" t="n">
        <f aca="false">AG14+AH14+AI14</f>
        <v>2280</v>
      </c>
      <c r="S14" s="106" t="n">
        <v>0</v>
      </c>
      <c r="T14" s="107" t="n">
        <v>0</v>
      </c>
      <c r="U14" s="86" t="n">
        <f aca="false">SUM(W14:AF14)</f>
        <v>131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310</v>
      </c>
      <c r="AG14" s="111" t="n">
        <v>0</v>
      </c>
      <c r="AH14" s="112" t="n">
        <v>2280</v>
      </c>
      <c r="AI14" s="79" t="n">
        <v>0</v>
      </c>
      <c r="AJ14" s="80" t="n">
        <f aca="false">SUM(D14:T14)</f>
        <v>183820</v>
      </c>
      <c r="AK14" s="81" t="n">
        <v>105120</v>
      </c>
      <c r="AL14" s="82" t="n">
        <v>0</v>
      </c>
      <c r="AM14" s="83" t="n">
        <f aca="false">(AJ14*100)/(AJ14+AN14)</f>
        <v>63.618744375995</v>
      </c>
      <c r="AN14" s="84" t="n">
        <f aca="false">AK14+AL14</f>
        <v>105120</v>
      </c>
    </row>
    <row r="15" customFormat="false" ht="26.25" hidden="false" customHeight="true" outlineLevel="0" collapsed="false">
      <c r="C15" s="68" t="s">
        <v>51</v>
      </c>
      <c r="D15" s="105" t="n">
        <v>41190</v>
      </c>
      <c r="E15" s="106" t="n">
        <v>65135</v>
      </c>
      <c r="F15" s="106" t="n">
        <f aca="false">19010+6640</f>
        <v>25650</v>
      </c>
      <c r="G15" s="106" t="n">
        <v>0</v>
      </c>
      <c r="H15" s="71"/>
      <c r="I15" s="71"/>
      <c r="J15" s="71"/>
      <c r="K15" s="106" t="n">
        <v>1460</v>
      </c>
      <c r="L15" s="70" t="n">
        <v>17930</v>
      </c>
      <c r="M15" s="106" t="n">
        <v>0</v>
      </c>
      <c r="N15" s="106" t="n">
        <v>0</v>
      </c>
      <c r="O15" s="106" t="n">
        <v>0</v>
      </c>
      <c r="P15" s="71"/>
      <c r="Q15" s="71"/>
      <c r="R15" s="85" t="n">
        <f aca="false">AG15+AH15+AI15</f>
        <v>9380</v>
      </c>
      <c r="S15" s="106" t="n">
        <v>205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7380</v>
      </c>
      <c r="AH15" s="112" t="n">
        <v>2000</v>
      </c>
      <c r="AI15" s="79" t="n">
        <v>0</v>
      </c>
      <c r="AJ15" s="88" t="n">
        <f aca="false">SUM(D15:T15)</f>
        <v>160950</v>
      </c>
      <c r="AK15" s="81" t="n">
        <v>119620</v>
      </c>
      <c r="AL15" s="82" t="n">
        <v>7720</v>
      </c>
      <c r="AM15" s="83" t="n">
        <f aca="false">(AJ15*100)/(AJ15+AN15)</f>
        <v>55.8291997641264</v>
      </c>
      <c r="AN15" s="84" t="n">
        <f aca="false">AK15+AL15</f>
        <v>127340</v>
      </c>
    </row>
    <row r="16" customFormat="false" ht="26.25" hidden="false" customHeight="true" outlineLevel="0" collapsed="false">
      <c r="C16" s="50" t="s">
        <v>52</v>
      </c>
      <c r="D16" s="105" t="n">
        <v>51470</v>
      </c>
      <c r="E16" s="106" t="n">
        <v>59650</v>
      </c>
      <c r="F16" s="106" t="n">
        <f aca="false">23670+7210</f>
        <v>30880</v>
      </c>
      <c r="G16" s="106" t="n">
        <v>0</v>
      </c>
      <c r="H16" s="71"/>
      <c r="I16" s="71"/>
      <c r="J16" s="71"/>
      <c r="K16" s="106" t="n">
        <v>1180</v>
      </c>
      <c r="L16" s="70" t="n">
        <v>14550</v>
      </c>
      <c r="M16" s="106" t="n">
        <v>0</v>
      </c>
      <c r="N16" s="106" t="n">
        <v>0</v>
      </c>
      <c r="O16" s="106" t="n">
        <v>13300</v>
      </c>
      <c r="P16" s="71"/>
      <c r="Q16" s="71"/>
      <c r="R16" s="70" t="n">
        <f aca="false">AG16+AH16+AI16</f>
        <v>27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20</v>
      </c>
      <c r="AH16" s="112" t="n">
        <v>1720</v>
      </c>
      <c r="AI16" s="79" t="n">
        <v>0</v>
      </c>
      <c r="AJ16" s="80" t="n">
        <f aca="false">SUM(D16:T16)</f>
        <v>173770</v>
      </c>
      <c r="AK16" s="81" t="n">
        <f aca="false">144180+5300</f>
        <v>149480</v>
      </c>
      <c r="AL16" s="82" t="n">
        <v>0</v>
      </c>
      <c r="AM16" s="83" t="n">
        <f aca="false">(AJ16*100)/(AJ16+AN16)</f>
        <v>53.7571539056458</v>
      </c>
      <c r="AN16" s="84" t="n">
        <f aca="false">AK16+AL16</f>
        <v>149480</v>
      </c>
    </row>
    <row r="17" customFormat="false" ht="26.25" hidden="false" customHeight="true" outlineLevel="0" collapsed="false">
      <c r="C17" s="50" t="s">
        <v>53</v>
      </c>
      <c r="D17" s="105" t="n">
        <v>51720</v>
      </c>
      <c r="E17" s="106" t="n">
        <v>70080</v>
      </c>
      <c r="F17" s="106" t="n">
        <f aca="false">18840+10900</f>
        <v>29740</v>
      </c>
      <c r="G17" s="106" t="n">
        <v>0</v>
      </c>
      <c r="H17" s="71"/>
      <c r="I17" s="71"/>
      <c r="J17" s="71"/>
      <c r="K17" s="106" t="n">
        <v>1420</v>
      </c>
      <c r="L17" s="70" t="n">
        <v>10510</v>
      </c>
      <c r="M17" s="106" t="n">
        <v>1720</v>
      </c>
      <c r="N17" s="106" t="n">
        <v>0</v>
      </c>
      <c r="O17" s="106" t="n">
        <v>10240</v>
      </c>
      <c r="P17" s="71"/>
      <c r="Q17" s="71"/>
      <c r="R17" s="70" t="n">
        <f aca="false">AG17+AH17+AI17</f>
        <v>3640</v>
      </c>
      <c r="S17" s="106" t="n">
        <v>38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80</v>
      </c>
      <c r="AH17" s="112" t="n">
        <v>2060</v>
      </c>
      <c r="AI17" s="79" t="n">
        <v>0</v>
      </c>
      <c r="AJ17" s="88" t="n">
        <f aca="false">SUM(D17:T17)</f>
        <v>179450</v>
      </c>
      <c r="AK17" s="81" t="n">
        <v>139220</v>
      </c>
      <c r="AL17" s="82" t="n">
        <v>0</v>
      </c>
      <c r="AM17" s="83" t="n">
        <f aca="false">(AJ17*100)/(AJ17+AN17)</f>
        <v>56.3121724668152</v>
      </c>
      <c r="AN17" s="84" t="n">
        <f aca="false">AK17+AL17</f>
        <v>139220</v>
      </c>
    </row>
    <row r="18" customFormat="false" ht="26.25" hidden="false" customHeight="true" outlineLevel="0" collapsed="false">
      <c r="C18" s="68" t="s">
        <v>54</v>
      </c>
      <c r="D18" s="105" t="n">
        <v>46520</v>
      </c>
      <c r="E18" s="106" t="n">
        <v>49660</v>
      </c>
      <c r="F18" s="106" t="n">
        <f aca="false">16220+7220</f>
        <v>23440</v>
      </c>
      <c r="G18" s="106" t="n">
        <v>0</v>
      </c>
      <c r="H18" s="71"/>
      <c r="I18" s="71"/>
      <c r="J18" s="71"/>
      <c r="K18" s="106" t="n">
        <v>5520</v>
      </c>
      <c r="L18" s="70" t="n">
        <v>11850</v>
      </c>
      <c r="M18" s="106" t="n">
        <v>2200</v>
      </c>
      <c r="N18" s="106" t="n">
        <v>0</v>
      </c>
      <c r="O18" s="106" t="n">
        <v>21990</v>
      </c>
      <c r="P18" s="71"/>
      <c r="Q18" s="71"/>
      <c r="R18" s="70" t="n">
        <f aca="false">AG18+AH18+AI18</f>
        <v>2560</v>
      </c>
      <c r="S18" s="106" t="n">
        <v>600</v>
      </c>
      <c r="T18" s="107" t="n">
        <v>0</v>
      </c>
      <c r="U18" s="86" t="n">
        <f aca="false">SUM(W18:AF18)</f>
        <v>134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1340</v>
      </c>
      <c r="AG18" s="111" t="n">
        <v>780</v>
      </c>
      <c r="AH18" s="112" t="n">
        <v>1780</v>
      </c>
      <c r="AI18" s="79" t="n">
        <v>0</v>
      </c>
      <c r="AJ18" s="80" t="n">
        <f aca="false">SUM(D18:T18)</f>
        <v>164340</v>
      </c>
      <c r="AK18" s="81" t="n">
        <f aca="false">127060+9540</f>
        <v>136600</v>
      </c>
      <c r="AL18" s="82" t="n">
        <v>0</v>
      </c>
      <c r="AM18" s="83" t="n">
        <f aca="false">(AJ18*100)/(AJ18+AN18)</f>
        <v>54.6088921379677</v>
      </c>
      <c r="AN18" s="84" t="n">
        <f aca="false">AK18+AL18</f>
        <v>136600</v>
      </c>
    </row>
    <row r="19" customFormat="false" ht="26.25" hidden="false" customHeight="true" outlineLevel="0" collapsed="false">
      <c r="C19" s="50" t="s">
        <v>55</v>
      </c>
      <c r="D19" s="114" t="n">
        <v>53550</v>
      </c>
      <c r="E19" s="115" t="n">
        <v>34340</v>
      </c>
      <c r="F19" s="115" t="n">
        <f aca="false">18160+8010</f>
        <v>26170</v>
      </c>
      <c r="G19" s="115" t="n">
        <v>0</v>
      </c>
      <c r="H19" s="116"/>
      <c r="I19" s="116"/>
      <c r="J19" s="116"/>
      <c r="K19" s="115" t="n">
        <v>0</v>
      </c>
      <c r="L19" s="117" t="n">
        <v>6680</v>
      </c>
      <c r="M19" s="115" t="n">
        <v>1740</v>
      </c>
      <c r="N19" s="115" t="n">
        <v>0</v>
      </c>
      <c r="O19" s="115" t="n">
        <v>15950</v>
      </c>
      <c r="P19" s="116"/>
      <c r="Q19" s="116"/>
      <c r="R19" s="117" t="n">
        <f aca="false">AG19+AH19+AI19</f>
        <v>2810</v>
      </c>
      <c r="S19" s="115" t="n">
        <v>59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 t="n">
        <v>2200</v>
      </c>
      <c r="AI19" s="125" t="n">
        <v>0</v>
      </c>
      <c r="AJ19" s="88" t="n">
        <f aca="false">SUM(D19:T19)</f>
        <v>141830</v>
      </c>
      <c r="AK19" s="126" t="n">
        <f aca="false">140820+2604.69</f>
        <v>143424.69</v>
      </c>
      <c r="AL19" s="127" t="n">
        <v>0</v>
      </c>
      <c r="AM19" s="128" t="n">
        <f aca="false">(AJ19*100)/(AJ19+AN19)</f>
        <v>49.7204796177059</v>
      </c>
      <c r="AN19" s="129" t="n">
        <f aca="false">AK19+AL19</f>
        <v>143424.6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79440</v>
      </c>
      <c r="E20" s="132" t="n">
        <f aca="false">SUM(E8:E19)</f>
        <v>645040</v>
      </c>
      <c r="F20" s="132" t="n">
        <f aca="false">SUM(F8:F19)</f>
        <v>3457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3440</v>
      </c>
      <c r="L20" s="132" t="n">
        <f aca="false">SUM(L8:L19)</f>
        <v>147670</v>
      </c>
      <c r="M20" s="132" t="n">
        <f aca="false">SUM(M8:M19)</f>
        <v>9480</v>
      </c>
      <c r="N20" s="132" t="n">
        <f aca="false">SUM(N8:N19)</f>
        <v>0</v>
      </c>
      <c r="O20" s="132" t="n">
        <f aca="false">SUM(O8:O19)</f>
        <v>21232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54340</v>
      </c>
      <c r="S20" s="132" t="n">
        <f aca="false">SUM(S8:S19)</f>
        <v>4220</v>
      </c>
      <c r="T20" s="134" t="n">
        <f aca="false">SUM(T8:T19)</f>
        <v>0</v>
      </c>
      <c r="U20" s="135" t="n">
        <f aca="false">SUM(U8:U19)</f>
        <v>26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50</v>
      </c>
      <c r="AG20" s="139" t="n">
        <f aca="false">SUM(AG8:AG19)</f>
        <v>28540</v>
      </c>
      <c r="AH20" s="140" t="n">
        <f aca="false">SUM(AH8:AH19)</f>
        <v>25800</v>
      </c>
      <c r="AI20" s="141" t="n">
        <f aca="false">SUM(AI8:AI19)</f>
        <v>0</v>
      </c>
      <c r="AJ20" s="142" t="n">
        <f aca="false">SUM(AJ8:AJ19)</f>
        <v>2021730</v>
      </c>
      <c r="AK20" s="143" t="n">
        <f aca="false">SUM(AK8:AK19)</f>
        <v>1555684.69</v>
      </c>
      <c r="AL20" s="144" t="n">
        <f aca="false">SUM(AL8:AL19)</f>
        <v>20820</v>
      </c>
      <c r="AM20" s="145" t="n">
        <f aca="false">(AJ20*100)/(AJ20+AN20)</f>
        <v>56.1867186045055</v>
      </c>
      <c r="AN20" s="146" t="n">
        <f aca="false">AK20+AL20</f>
        <v>1576504.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72" t="s">
        <v>42</v>
      </c>
      <c r="F28" s="35" t="s">
        <v>42</v>
      </c>
      <c r="G28" s="372" t="s">
        <v>42</v>
      </c>
      <c r="H28" s="35" t="s">
        <v>42</v>
      </c>
      <c r="I28" s="35" t="s">
        <v>42</v>
      </c>
      <c r="J28" s="35" t="s">
        <v>42</v>
      </c>
      <c r="K28" s="372" t="s">
        <v>42</v>
      </c>
      <c r="L28" s="372" t="s">
        <v>42</v>
      </c>
      <c r="M28" s="372" t="s">
        <v>42</v>
      </c>
      <c r="N28" s="34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83" t="s">
        <v>42</v>
      </c>
      <c r="Y28" s="178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36089.04/12</f>
        <v>3007.42</v>
      </c>
      <c r="F29" s="186"/>
      <c r="G29" s="203" t="n">
        <f aca="false">9074.65/12</f>
        <v>756.220833333333</v>
      </c>
      <c r="H29" s="186"/>
      <c r="I29" s="186"/>
      <c r="J29" s="186"/>
      <c r="K29" s="203" t="n">
        <f aca="false">26474.05/12</f>
        <v>2206.17083333333</v>
      </c>
      <c r="L29" s="203" t="n">
        <f aca="false">1603.71/12</f>
        <v>133.6425</v>
      </c>
      <c r="M29" s="203" t="n">
        <f aca="false">33969.59/12</f>
        <v>2830.79916666667</v>
      </c>
      <c r="N29" s="185"/>
      <c r="O29" s="203" t="n">
        <f aca="false">3043.41/12</f>
        <v>253.6175</v>
      </c>
      <c r="P29" s="186"/>
      <c r="Q29" s="186"/>
      <c r="R29" s="187" t="n">
        <f aca="false">AG29+AH29+AI29</f>
        <v>6272.10333333333</v>
      </c>
      <c r="S29" s="203" t="n">
        <f aca="false">(5792.37+13072.01)/12</f>
        <v>1572.03166666667</v>
      </c>
      <c r="T29" s="188"/>
      <c r="U29" s="373" t="n">
        <f aca="false">SUM(W29:AF29)</f>
        <v>1411.6675</v>
      </c>
      <c r="V29" s="203" t="n">
        <f aca="false">45560.07/12</f>
        <v>3796.6725</v>
      </c>
      <c r="W29" s="191"/>
      <c r="X29" s="193" t="n">
        <f aca="false">1375.75/12</f>
        <v>114.645833333333</v>
      </c>
      <c r="Y29" s="484"/>
      <c r="Z29" s="192"/>
      <c r="AA29" s="192"/>
      <c r="AB29" s="193" t="n">
        <f aca="false">8018.99/12</f>
        <v>668.249166666667</v>
      </c>
      <c r="AC29" s="192"/>
      <c r="AD29" s="192"/>
      <c r="AE29" s="192"/>
      <c r="AF29" s="192" t="n">
        <f aca="false">7545.27/12</f>
        <v>628.7725</v>
      </c>
      <c r="AG29" s="385" t="n">
        <f aca="false">75265.24/12</f>
        <v>6272.10333333333</v>
      </c>
      <c r="AH29" s="375"/>
      <c r="AI29" s="196"/>
      <c r="AJ29" s="197" t="n">
        <f aca="false">SUM(D29:T29)</f>
        <v>17032.0058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6089.04/12</f>
        <v>3007.42</v>
      </c>
      <c r="F30" s="204"/>
      <c r="G30" s="205" t="n">
        <f aca="false">9074.65/12</f>
        <v>756.220833333333</v>
      </c>
      <c r="H30" s="204"/>
      <c r="I30" s="204"/>
      <c r="J30" s="204"/>
      <c r="K30" s="205" t="n">
        <f aca="false">26474.05/12</f>
        <v>2206.17083333333</v>
      </c>
      <c r="L30" s="205" t="n">
        <f aca="false">1603.71/12</f>
        <v>133.6425</v>
      </c>
      <c r="M30" s="205" t="n">
        <f aca="false">33969.59/12</f>
        <v>2830.79916666667</v>
      </c>
      <c r="N30" s="205"/>
      <c r="O30" s="205" t="n">
        <f aca="false">3043.41/12</f>
        <v>253.6175</v>
      </c>
      <c r="P30" s="204"/>
      <c r="Q30" s="204"/>
      <c r="R30" s="205" t="n">
        <f aca="false">AG30+AH30+AI30</f>
        <v>6272.10333333333</v>
      </c>
      <c r="S30" s="205" t="n">
        <f aca="false">(5792.37+13072.01)/12</f>
        <v>1572.03166666667</v>
      </c>
      <c r="T30" s="206"/>
      <c r="U30" s="207" t="n">
        <f aca="false">SUM(W30:AF30)</f>
        <v>1411.6675</v>
      </c>
      <c r="V30" s="205" t="n">
        <f aca="false">45560.07/12</f>
        <v>3796.6725</v>
      </c>
      <c r="W30" s="209"/>
      <c r="X30" s="211" t="n">
        <f aca="false">1375.75/12</f>
        <v>114.645833333333</v>
      </c>
      <c r="Y30" s="210"/>
      <c r="Z30" s="210"/>
      <c r="AA30" s="210"/>
      <c r="AB30" s="211" t="n">
        <f aca="false">8018.99/12</f>
        <v>668.249166666667</v>
      </c>
      <c r="AC30" s="210"/>
      <c r="AD30" s="210"/>
      <c r="AE30" s="210"/>
      <c r="AF30" s="210" t="n">
        <f aca="false">7545.27/12</f>
        <v>628.7725</v>
      </c>
      <c r="AG30" s="386" t="n">
        <f aca="false">75265.24/12</f>
        <v>6272.10333333333</v>
      </c>
      <c r="AH30" s="377"/>
      <c r="AI30" s="214"/>
      <c r="AJ30" s="215" t="n">
        <f aca="false">SUM(D30:T30)</f>
        <v>17032.0058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6089.04/12</f>
        <v>3007.42</v>
      </c>
      <c r="F31" s="204"/>
      <c r="G31" s="205" t="n">
        <f aca="false">9074.65/12</f>
        <v>756.220833333333</v>
      </c>
      <c r="H31" s="204"/>
      <c r="I31" s="204"/>
      <c r="J31" s="204"/>
      <c r="K31" s="205" t="n">
        <f aca="false">26474.05/12</f>
        <v>2206.17083333333</v>
      </c>
      <c r="L31" s="205" t="n">
        <f aca="false">1603.71/12</f>
        <v>133.6425</v>
      </c>
      <c r="M31" s="205" t="n">
        <f aca="false">33969.59/12</f>
        <v>2830.79916666667</v>
      </c>
      <c r="N31" s="205"/>
      <c r="O31" s="205" t="n">
        <f aca="false">3043.41/12</f>
        <v>253.6175</v>
      </c>
      <c r="P31" s="204"/>
      <c r="Q31" s="204"/>
      <c r="R31" s="220" t="n">
        <f aca="false">AG31+AH31+AI31</f>
        <v>6272.10333333333</v>
      </c>
      <c r="S31" s="205" t="n">
        <f aca="false">(5792.37+13072.01)/12</f>
        <v>1572.03166666667</v>
      </c>
      <c r="T31" s="206"/>
      <c r="U31" s="207" t="n">
        <f aca="false">SUM(W31:AF31)</f>
        <v>1411.6675</v>
      </c>
      <c r="V31" s="205" t="n">
        <f aca="false">45560.07/12</f>
        <v>3796.6725</v>
      </c>
      <c r="W31" s="209"/>
      <c r="X31" s="211" t="n">
        <f aca="false">1375.75/12</f>
        <v>114.645833333333</v>
      </c>
      <c r="Y31" s="210"/>
      <c r="Z31" s="210"/>
      <c r="AA31" s="210"/>
      <c r="AB31" s="211" t="n">
        <f aca="false">8018.99/12</f>
        <v>668.249166666667</v>
      </c>
      <c r="AC31" s="210"/>
      <c r="AD31" s="210"/>
      <c r="AE31" s="210"/>
      <c r="AF31" s="210" t="n">
        <f aca="false">7545.27/12</f>
        <v>628.7725</v>
      </c>
      <c r="AG31" s="386" t="n">
        <f aca="false">75265.24/12</f>
        <v>6272.10333333333</v>
      </c>
      <c r="AH31" s="377"/>
      <c r="AI31" s="214"/>
      <c r="AJ31" s="221" t="n">
        <f aca="false">SUM(D31:T31)</f>
        <v>17032.0058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6089.04/12</f>
        <v>3007.42</v>
      </c>
      <c r="F32" s="204"/>
      <c r="G32" s="205" t="n">
        <f aca="false">9074.65/12</f>
        <v>756.220833333333</v>
      </c>
      <c r="H32" s="204"/>
      <c r="I32" s="204"/>
      <c r="J32" s="204"/>
      <c r="K32" s="205" t="n">
        <f aca="false">26474.05/12</f>
        <v>2206.17083333333</v>
      </c>
      <c r="L32" s="205" t="n">
        <f aca="false">1603.71/12</f>
        <v>133.6425</v>
      </c>
      <c r="M32" s="205" t="n">
        <f aca="false">33969.59/12</f>
        <v>2830.79916666667</v>
      </c>
      <c r="N32" s="205"/>
      <c r="O32" s="205" t="n">
        <f aca="false">3043.41/12</f>
        <v>253.6175</v>
      </c>
      <c r="P32" s="204"/>
      <c r="Q32" s="204"/>
      <c r="R32" s="205" t="n">
        <f aca="false">AG32+AH32+AI32</f>
        <v>6272.10333333333</v>
      </c>
      <c r="S32" s="205" t="n">
        <f aca="false">(5792.37+13072.01)/12</f>
        <v>1572.03166666667</v>
      </c>
      <c r="T32" s="206"/>
      <c r="U32" s="378" t="n">
        <f aca="false">SUM(W32:AF32)</f>
        <v>1411.6675</v>
      </c>
      <c r="V32" s="205" t="n">
        <f aca="false">45560.07/12</f>
        <v>3796.6725</v>
      </c>
      <c r="W32" s="209"/>
      <c r="X32" s="211" t="n">
        <f aca="false">1375.75/12</f>
        <v>114.645833333333</v>
      </c>
      <c r="Y32" s="210"/>
      <c r="Z32" s="210"/>
      <c r="AA32" s="210"/>
      <c r="AB32" s="211" t="n">
        <f aca="false">8018.99/12</f>
        <v>668.249166666667</v>
      </c>
      <c r="AC32" s="210"/>
      <c r="AD32" s="210"/>
      <c r="AE32" s="210"/>
      <c r="AF32" s="210" t="n">
        <f aca="false">7545.27/12</f>
        <v>628.7725</v>
      </c>
      <c r="AG32" s="386" t="n">
        <f aca="false">75265.24/12</f>
        <v>6272.10333333333</v>
      </c>
      <c r="AH32" s="377"/>
      <c r="AI32" s="214"/>
      <c r="AJ32" s="215" t="n">
        <f aca="false">SUM(D32:T32)</f>
        <v>17032.0058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6089.04/12</f>
        <v>3007.42</v>
      </c>
      <c r="F33" s="204"/>
      <c r="G33" s="205" t="n">
        <f aca="false">9074.65/12</f>
        <v>756.220833333333</v>
      </c>
      <c r="H33" s="204"/>
      <c r="I33" s="204"/>
      <c r="J33" s="204"/>
      <c r="K33" s="205" t="n">
        <f aca="false">26474.05/12</f>
        <v>2206.17083333333</v>
      </c>
      <c r="L33" s="205" t="n">
        <f aca="false">1603.71/12</f>
        <v>133.6425</v>
      </c>
      <c r="M33" s="205" t="n">
        <f aca="false">33969.59/12</f>
        <v>2830.79916666667</v>
      </c>
      <c r="N33" s="205"/>
      <c r="O33" s="205" t="n">
        <f aca="false">3043.41/12</f>
        <v>253.6175</v>
      </c>
      <c r="P33" s="204"/>
      <c r="Q33" s="204"/>
      <c r="R33" s="220" t="n">
        <f aca="false">AG33+AH33+AI33</f>
        <v>6272.10333333333</v>
      </c>
      <c r="S33" s="205" t="n">
        <f aca="false">(5792.37+13072.01)/12</f>
        <v>1572.03166666667</v>
      </c>
      <c r="T33" s="206"/>
      <c r="U33" s="207" t="n">
        <f aca="false">SUM(W33:AF33)</f>
        <v>1411.6675</v>
      </c>
      <c r="V33" s="205" t="n">
        <f aca="false">45560.07/12</f>
        <v>3796.6725</v>
      </c>
      <c r="W33" s="209"/>
      <c r="X33" s="211" t="n">
        <f aca="false">1375.75/12</f>
        <v>114.645833333333</v>
      </c>
      <c r="Y33" s="210"/>
      <c r="Z33" s="210"/>
      <c r="AA33" s="210"/>
      <c r="AB33" s="211" t="n">
        <f aca="false">8018.99/12</f>
        <v>668.249166666667</v>
      </c>
      <c r="AC33" s="210"/>
      <c r="AD33" s="210"/>
      <c r="AE33" s="210"/>
      <c r="AF33" s="210" t="n">
        <f aca="false">7545.27/12</f>
        <v>628.7725</v>
      </c>
      <c r="AG33" s="386" t="n">
        <f aca="false">75265.24/12</f>
        <v>6272.10333333333</v>
      </c>
      <c r="AH33" s="377"/>
      <c r="AI33" s="214"/>
      <c r="AJ33" s="221" t="n">
        <f aca="false">SUM(D33:T33)</f>
        <v>17032.0058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6089.04/12</f>
        <v>3007.42</v>
      </c>
      <c r="F34" s="204"/>
      <c r="G34" s="205" t="n">
        <f aca="false">9074.65/12</f>
        <v>756.220833333333</v>
      </c>
      <c r="H34" s="204"/>
      <c r="I34" s="204"/>
      <c r="J34" s="204"/>
      <c r="K34" s="205" t="n">
        <f aca="false">26474.05/12</f>
        <v>2206.17083333333</v>
      </c>
      <c r="L34" s="205" t="n">
        <f aca="false">1603.71/12</f>
        <v>133.6425</v>
      </c>
      <c r="M34" s="205" t="n">
        <f aca="false">33969.59/12</f>
        <v>2830.79916666667</v>
      </c>
      <c r="N34" s="205"/>
      <c r="O34" s="205" t="n">
        <f aca="false">3043.41/12</f>
        <v>253.6175</v>
      </c>
      <c r="P34" s="223"/>
      <c r="Q34" s="223"/>
      <c r="R34" s="205" t="n">
        <f aca="false">AG34+AH34+AI34</f>
        <v>6272.10333333333</v>
      </c>
      <c r="S34" s="205" t="n">
        <f aca="false">(5792.37+13072.01)/12</f>
        <v>1572.03166666667</v>
      </c>
      <c r="T34" s="224"/>
      <c r="U34" s="207" t="n">
        <f aca="false">SUM(W34:AF34)</f>
        <v>1411.6675</v>
      </c>
      <c r="V34" s="205" t="n">
        <f aca="false">45560.07/12</f>
        <v>3796.6725</v>
      </c>
      <c r="W34" s="225"/>
      <c r="X34" s="211" t="n">
        <f aca="false">1375.75/12</f>
        <v>114.645833333333</v>
      </c>
      <c r="Y34" s="210"/>
      <c r="Z34" s="210"/>
      <c r="AA34" s="210"/>
      <c r="AB34" s="211" t="n">
        <f aca="false">8018.99/12</f>
        <v>668.249166666667</v>
      </c>
      <c r="AC34" s="210"/>
      <c r="AD34" s="210"/>
      <c r="AE34" s="210"/>
      <c r="AF34" s="210" t="n">
        <f aca="false">7545.27/12</f>
        <v>628.7725</v>
      </c>
      <c r="AG34" s="386" t="n">
        <f aca="false">75265.24/12</f>
        <v>6272.10333333333</v>
      </c>
      <c r="AH34" s="379"/>
      <c r="AI34" s="227"/>
      <c r="AJ34" s="215" t="n">
        <f aca="false">SUM(D34:T34)</f>
        <v>17032.0058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6089.04/12</f>
        <v>3007.42</v>
      </c>
      <c r="F35" s="204"/>
      <c r="G35" s="205" t="n">
        <f aca="false">9074.65/12</f>
        <v>756.220833333333</v>
      </c>
      <c r="H35" s="204"/>
      <c r="I35" s="204"/>
      <c r="J35" s="204"/>
      <c r="K35" s="205" t="n">
        <f aca="false">26474.05/12</f>
        <v>2206.17083333333</v>
      </c>
      <c r="L35" s="205" t="n">
        <f aca="false">1603.71/12</f>
        <v>133.6425</v>
      </c>
      <c r="M35" s="205" t="n">
        <f aca="false">33969.59/12</f>
        <v>2830.79916666667</v>
      </c>
      <c r="N35" s="205"/>
      <c r="O35" s="205" t="n">
        <f aca="false">3043.41/12</f>
        <v>253.6175</v>
      </c>
      <c r="P35" s="204"/>
      <c r="Q35" s="204"/>
      <c r="R35" s="220" t="n">
        <f aca="false">AG35+AH35+AI35</f>
        <v>6272.10333333333</v>
      </c>
      <c r="S35" s="205" t="n">
        <f aca="false">(5792.37+13072.01)/12</f>
        <v>1572.03166666667</v>
      </c>
      <c r="T35" s="232"/>
      <c r="U35" s="207" t="n">
        <f aca="false">SUM(W35:AF35)</f>
        <v>1411.6675</v>
      </c>
      <c r="V35" s="205" t="n">
        <f aca="false">45560.07/12</f>
        <v>3796.6725</v>
      </c>
      <c r="W35" s="225"/>
      <c r="X35" s="211" t="n">
        <f aca="false">1375.75/12</f>
        <v>114.645833333333</v>
      </c>
      <c r="Y35" s="210"/>
      <c r="Z35" s="210"/>
      <c r="AA35" s="210"/>
      <c r="AB35" s="211" t="n">
        <f aca="false">8018.99/12</f>
        <v>668.249166666667</v>
      </c>
      <c r="AC35" s="210"/>
      <c r="AD35" s="210"/>
      <c r="AE35" s="210"/>
      <c r="AF35" s="210" t="n">
        <f aca="false">7545.27/12</f>
        <v>628.7725</v>
      </c>
      <c r="AG35" s="386" t="n">
        <f aca="false">75265.24/12</f>
        <v>6272.10333333333</v>
      </c>
      <c r="AH35" s="380"/>
      <c r="AI35" s="214"/>
      <c r="AJ35" s="221" t="n">
        <f aca="false">SUM(D35:T35)</f>
        <v>17032.0058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6089.04/12</f>
        <v>3007.42</v>
      </c>
      <c r="F36" s="204"/>
      <c r="G36" s="205" t="n">
        <f aca="false">9074.65/12</f>
        <v>756.220833333333</v>
      </c>
      <c r="H36" s="204"/>
      <c r="I36" s="204"/>
      <c r="J36" s="204"/>
      <c r="K36" s="205" t="n">
        <f aca="false">26474.05/12</f>
        <v>2206.17083333333</v>
      </c>
      <c r="L36" s="205" t="n">
        <f aca="false">1603.71/12</f>
        <v>133.6425</v>
      </c>
      <c r="M36" s="205" t="n">
        <f aca="false">33969.59/12</f>
        <v>2830.79916666667</v>
      </c>
      <c r="N36" s="205"/>
      <c r="O36" s="205" t="n">
        <f aca="false">3043.41/12</f>
        <v>253.6175</v>
      </c>
      <c r="P36" s="204"/>
      <c r="Q36" s="204"/>
      <c r="R36" s="205" t="n">
        <f aca="false">AG36+AH36+AI36</f>
        <v>6272.10333333333</v>
      </c>
      <c r="S36" s="205" t="n">
        <f aca="false">(5792.37+13072.01)/12</f>
        <v>1572.03166666667</v>
      </c>
      <c r="T36" s="232"/>
      <c r="U36" s="207" t="n">
        <f aca="false">SUM(W36:AF36)</f>
        <v>1411.6675</v>
      </c>
      <c r="V36" s="205" t="n">
        <f aca="false">45560.07/12</f>
        <v>3796.6725</v>
      </c>
      <c r="W36" s="225"/>
      <c r="X36" s="211" t="n">
        <f aca="false">1375.75/12</f>
        <v>114.645833333333</v>
      </c>
      <c r="Y36" s="210"/>
      <c r="Z36" s="210"/>
      <c r="AA36" s="210"/>
      <c r="AB36" s="211" t="n">
        <f aca="false">8018.99/12</f>
        <v>668.249166666667</v>
      </c>
      <c r="AC36" s="210"/>
      <c r="AD36" s="210"/>
      <c r="AE36" s="210"/>
      <c r="AF36" s="210" t="n">
        <f aca="false">7545.27/12</f>
        <v>628.7725</v>
      </c>
      <c r="AG36" s="386" t="n">
        <f aca="false">75265.24/12</f>
        <v>6272.10333333333</v>
      </c>
      <c r="AH36" s="380"/>
      <c r="AI36" s="214"/>
      <c r="AJ36" s="215" t="n">
        <f aca="false">SUM(D36:T36)</f>
        <v>17032.0058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6089.04/12</f>
        <v>3007.42</v>
      </c>
      <c r="F37" s="204"/>
      <c r="G37" s="205" t="n">
        <f aca="false">9074.65/12</f>
        <v>756.220833333333</v>
      </c>
      <c r="H37" s="204"/>
      <c r="I37" s="204"/>
      <c r="J37" s="204"/>
      <c r="K37" s="205" t="n">
        <f aca="false">26474.05/12</f>
        <v>2206.17083333333</v>
      </c>
      <c r="L37" s="205" t="n">
        <f aca="false">1603.71/12</f>
        <v>133.6425</v>
      </c>
      <c r="M37" s="205" t="n">
        <f aca="false">33969.59/12</f>
        <v>2830.79916666667</v>
      </c>
      <c r="N37" s="205"/>
      <c r="O37" s="205" t="n">
        <f aca="false">3043.41/12</f>
        <v>253.6175</v>
      </c>
      <c r="P37" s="204"/>
      <c r="Q37" s="204"/>
      <c r="R37" s="205" t="n">
        <f aca="false">AG37+AH37+AI37</f>
        <v>6272.10333333333</v>
      </c>
      <c r="S37" s="205" t="n">
        <f aca="false">(5792.37+13072.01)/12</f>
        <v>1572.03166666667</v>
      </c>
      <c r="T37" s="232"/>
      <c r="U37" s="207" t="n">
        <f aca="false">SUM(W37:AF37)</f>
        <v>1411.6675</v>
      </c>
      <c r="V37" s="205" t="n">
        <f aca="false">45560.07/12</f>
        <v>3796.6725</v>
      </c>
      <c r="W37" s="233"/>
      <c r="X37" s="211" t="n">
        <f aca="false">1375.75/12</f>
        <v>114.645833333333</v>
      </c>
      <c r="Y37" s="210"/>
      <c r="Z37" s="210"/>
      <c r="AA37" s="210"/>
      <c r="AB37" s="211" t="n">
        <f aca="false">8018.99/12</f>
        <v>668.249166666667</v>
      </c>
      <c r="AC37" s="210"/>
      <c r="AD37" s="210"/>
      <c r="AE37" s="210"/>
      <c r="AF37" s="210" t="n">
        <f aca="false">7545.27/12</f>
        <v>628.7725</v>
      </c>
      <c r="AG37" s="386" t="n">
        <f aca="false">75265.24/12</f>
        <v>6272.10333333333</v>
      </c>
      <c r="AH37" s="380"/>
      <c r="AI37" s="214"/>
      <c r="AJ37" s="221" t="n">
        <f aca="false">SUM(D37:T37)</f>
        <v>17032.0058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6089.04/12</f>
        <v>3007.42</v>
      </c>
      <c r="F38" s="204"/>
      <c r="G38" s="205" t="n">
        <f aca="false">9074.65/12</f>
        <v>756.220833333333</v>
      </c>
      <c r="H38" s="204"/>
      <c r="I38" s="204"/>
      <c r="J38" s="204"/>
      <c r="K38" s="205" t="n">
        <f aca="false">26474.05/12</f>
        <v>2206.17083333333</v>
      </c>
      <c r="L38" s="205" t="n">
        <f aca="false">1603.71/12</f>
        <v>133.6425</v>
      </c>
      <c r="M38" s="205" t="n">
        <f aca="false">33969.59/12</f>
        <v>2830.79916666667</v>
      </c>
      <c r="N38" s="205"/>
      <c r="O38" s="205" t="n">
        <f aca="false">3043.41/12</f>
        <v>253.6175</v>
      </c>
      <c r="P38" s="204"/>
      <c r="Q38" s="204"/>
      <c r="R38" s="205" t="n">
        <f aca="false">AG38+AH38+AI38</f>
        <v>6272.10333333333</v>
      </c>
      <c r="S38" s="205" t="n">
        <f aca="false">(5792.37+13072.01)/12</f>
        <v>1572.03166666667</v>
      </c>
      <c r="T38" s="232"/>
      <c r="U38" s="207" t="n">
        <f aca="false">SUM(W38:AF38)</f>
        <v>1411.6675</v>
      </c>
      <c r="V38" s="205" t="n">
        <f aca="false">45560.07/12</f>
        <v>3796.6725</v>
      </c>
      <c r="W38" s="233"/>
      <c r="X38" s="211" t="n">
        <f aca="false">1375.75/12</f>
        <v>114.645833333333</v>
      </c>
      <c r="Y38" s="210"/>
      <c r="Z38" s="210"/>
      <c r="AA38" s="210"/>
      <c r="AB38" s="211" t="n">
        <f aca="false">8018.99/12</f>
        <v>668.249166666667</v>
      </c>
      <c r="AC38" s="210"/>
      <c r="AD38" s="210"/>
      <c r="AE38" s="210"/>
      <c r="AF38" s="210" t="n">
        <f aca="false">7545.27/12</f>
        <v>628.7725</v>
      </c>
      <c r="AG38" s="386" t="n">
        <f aca="false">75265.24/12</f>
        <v>6272.10333333333</v>
      </c>
      <c r="AH38" s="380"/>
      <c r="AI38" s="214"/>
      <c r="AJ38" s="215" t="n">
        <f aca="false">SUM(D38:T38)</f>
        <v>17032.0058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6089.04/12</f>
        <v>3007.42</v>
      </c>
      <c r="F39" s="204"/>
      <c r="G39" s="205" t="n">
        <f aca="false">9074.65/12</f>
        <v>756.220833333333</v>
      </c>
      <c r="H39" s="204"/>
      <c r="I39" s="204"/>
      <c r="J39" s="204"/>
      <c r="K39" s="205" t="n">
        <f aca="false">26474.05/12</f>
        <v>2206.17083333333</v>
      </c>
      <c r="L39" s="205" t="n">
        <f aca="false">1603.71/12</f>
        <v>133.6425</v>
      </c>
      <c r="M39" s="205" t="n">
        <f aca="false">33969.59/12</f>
        <v>2830.79916666667</v>
      </c>
      <c r="N39" s="205"/>
      <c r="O39" s="205" t="n">
        <f aca="false">3043.41/12</f>
        <v>253.6175</v>
      </c>
      <c r="P39" s="204"/>
      <c r="Q39" s="204"/>
      <c r="R39" s="205" t="n">
        <f aca="false">AG39+AH39+AI39</f>
        <v>6272.10333333333</v>
      </c>
      <c r="S39" s="205" t="n">
        <f aca="false">(5792.37+13072.01)/12</f>
        <v>1572.03166666667</v>
      </c>
      <c r="T39" s="232"/>
      <c r="U39" s="207" t="n">
        <f aca="false">SUM(W39:AF39)</f>
        <v>1411.6675</v>
      </c>
      <c r="V39" s="205" t="n">
        <f aca="false">45560.07/12</f>
        <v>3796.6725</v>
      </c>
      <c r="W39" s="233"/>
      <c r="X39" s="211" t="n">
        <f aca="false">1375.75/12</f>
        <v>114.645833333333</v>
      </c>
      <c r="Y39" s="210"/>
      <c r="Z39" s="210"/>
      <c r="AA39" s="210"/>
      <c r="AB39" s="211" t="n">
        <f aca="false">8018.99/12</f>
        <v>668.249166666667</v>
      </c>
      <c r="AC39" s="210"/>
      <c r="AD39" s="210"/>
      <c r="AE39" s="210"/>
      <c r="AF39" s="210" t="n">
        <f aca="false">7545.27/12</f>
        <v>628.7725</v>
      </c>
      <c r="AG39" s="386" t="n">
        <f aca="false">75265.24/12</f>
        <v>6272.10333333333</v>
      </c>
      <c r="AH39" s="380"/>
      <c r="AI39" s="214"/>
      <c r="AJ39" s="215" t="n">
        <f aca="false">SUM(D39:T39)</f>
        <v>17032.0058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6089.04/12</f>
        <v>3007.42</v>
      </c>
      <c r="F40" s="237"/>
      <c r="G40" s="238" t="n">
        <f aca="false">9074.65/12</f>
        <v>756.220833333333</v>
      </c>
      <c r="H40" s="237"/>
      <c r="I40" s="237"/>
      <c r="J40" s="237"/>
      <c r="K40" s="238" t="n">
        <f aca="false">26474.05/12</f>
        <v>2206.17083333333</v>
      </c>
      <c r="L40" s="238" t="n">
        <f aca="false">1603.71/12</f>
        <v>133.6425</v>
      </c>
      <c r="M40" s="238" t="n">
        <f aca="false">33969.59/12</f>
        <v>2830.79916666667</v>
      </c>
      <c r="N40" s="239"/>
      <c r="O40" s="238" t="n">
        <f aca="false">3043.41/12</f>
        <v>253.6175</v>
      </c>
      <c r="P40" s="237"/>
      <c r="Q40" s="237"/>
      <c r="R40" s="238" t="n">
        <f aca="false">AG40+AH40+AI40</f>
        <v>6272.10333333333</v>
      </c>
      <c r="S40" s="238" t="n">
        <f aca="false">(5792.37+13072.01)/12</f>
        <v>1572.03166666667</v>
      </c>
      <c r="T40" s="240"/>
      <c r="U40" s="387" t="n">
        <f aca="false">SUM(W40:AF40)</f>
        <v>1411.6675</v>
      </c>
      <c r="V40" s="238" t="n">
        <f aca="false">45560.07/12</f>
        <v>3796.6725</v>
      </c>
      <c r="W40" s="243"/>
      <c r="X40" s="245" t="n">
        <f aca="false">1375.75/12</f>
        <v>114.645833333333</v>
      </c>
      <c r="Y40" s="244"/>
      <c r="Z40" s="244"/>
      <c r="AA40" s="244"/>
      <c r="AB40" s="245" t="n">
        <f aca="false">8018.99/12</f>
        <v>668.249166666667</v>
      </c>
      <c r="AC40" s="244"/>
      <c r="AD40" s="244"/>
      <c r="AE40" s="244"/>
      <c r="AF40" s="246" t="n">
        <f aca="false">7545.27/12</f>
        <v>628.7725</v>
      </c>
      <c r="AG40" s="388" t="n">
        <f aca="false">75265.24/12</f>
        <v>6272.10333333333</v>
      </c>
      <c r="AH40" s="384"/>
      <c r="AI40" s="249"/>
      <c r="AJ40" s="221" t="n">
        <f aca="false">SUM(D40:T40)</f>
        <v>17032.0058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6089.04</v>
      </c>
      <c r="F41" s="256" t="n">
        <f aca="false">SUM(F29:F40)</f>
        <v>0</v>
      </c>
      <c r="G41" s="255" t="n">
        <f aca="false">SUM(G29:G40)</f>
        <v>9074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6474.05</v>
      </c>
      <c r="L41" s="255" t="n">
        <f aca="false">SUM(L29:L40)</f>
        <v>1603.71</v>
      </c>
      <c r="M41" s="255" t="n">
        <f aca="false">SUM(M29:M40)</f>
        <v>33969.59</v>
      </c>
      <c r="N41" s="255" t="n">
        <f aca="false">SUM(N29:N40)</f>
        <v>0</v>
      </c>
      <c r="O41" s="255" t="n">
        <f aca="false">SUM(O29:O40)</f>
        <v>3043.4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75265.24</v>
      </c>
      <c r="S41" s="255" t="n">
        <f aca="false">SUM(S29:S40)</f>
        <v>18864.38</v>
      </c>
      <c r="T41" s="258" t="n">
        <f aca="false">SUM(T29:T40)</f>
        <v>0</v>
      </c>
      <c r="U41" s="259" t="n">
        <f aca="false">SUM(U29:U40)</f>
        <v>16940.01</v>
      </c>
      <c r="V41" s="260" t="n">
        <f aca="false">SUM(V29:V40)</f>
        <v>45560.07</v>
      </c>
      <c r="W41" s="261" t="n">
        <f aca="false">SUM(W29:W40)</f>
        <v>0</v>
      </c>
      <c r="X41" s="262" t="n">
        <f aca="false">SUM(X29:X40)</f>
        <v>1375.7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8018.9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7545.27</v>
      </c>
      <c r="AG41" s="261" t="n">
        <f aca="false">SUM(AG29:AG40)</f>
        <v>75265.2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04384.0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50380</v>
      </c>
      <c r="E51" s="52" t="n">
        <f aca="false">E29+E8</f>
        <v>11147.42</v>
      </c>
      <c r="F51" s="52" t="n">
        <f aca="false">F29+F8</f>
        <v>28820</v>
      </c>
      <c r="G51" s="52" t="n">
        <f aca="false">G29+G8</f>
        <v>756.220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06.17083333333</v>
      </c>
      <c r="L51" s="289" t="n">
        <f aca="false">L29+L8</f>
        <v>9003.6425</v>
      </c>
      <c r="M51" s="289" t="n">
        <f aca="false">M29+M8</f>
        <v>2830.79916666667</v>
      </c>
      <c r="N51" s="289" t="n">
        <f aca="false">N29+N8</f>
        <v>0</v>
      </c>
      <c r="O51" s="289" t="n">
        <f aca="false">O29+O8</f>
        <v>25413.61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1592.1033333333</v>
      </c>
      <c r="S51" s="52" t="n">
        <f aca="false">S29+S8</f>
        <v>1572.03166666667</v>
      </c>
      <c r="T51" s="55" t="n">
        <f aca="false">T29+T8</f>
        <v>0</v>
      </c>
      <c r="U51" s="56" t="n">
        <f aca="false">SUM(W51:AF51)</f>
        <v>1411.6675</v>
      </c>
      <c r="V51" s="55" t="n">
        <f aca="false">V29+V8</f>
        <v>3796.6725</v>
      </c>
      <c r="W51" s="291" t="n">
        <f aca="false">W29+W8</f>
        <v>0</v>
      </c>
      <c r="X51" s="292" t="n">
        <f aca="false">X29+X8</f>
        <v>114.6458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668.2491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628.7725</v>
      </c>
      <c r="AG51" s="294" t="n">
        <f aca="false">AG29+AG8</f>
        <v>9892.10333333333</v>
      </c>
      <c r="AH51" s="295" t="n">
        <f aca="false">AH29+AH8</f>
        <v>1700</v>
      </c>
      <c r="AI51" s="62" t="n">
        <f aca="false">AI29+AI8</f>
        <v>0</v>
      </c>
      <c r="AJ51" s="63" t="n">
        <f aca="false">SUM(D51:T51)</f>
        <v>145022.005833333</v>
      </c>
      <c r="AK51" s="296" t="n">
        <f aca="false">AK8</f>
        <v>121740</v>
      </c>
      <c r="AL51" s="297" t="n">
        <f aca="false">AL8</f>
        <v>0</v>
      </c>
      <c r="AM51" s="66" t="n">
        <f aca="false">(AJ51*100)/(AJ51+AN51)</f>
        <v>54.3638159340951</v>
      </c>
      <c r="AN51" s="67" t="n">
        <f aca="false">AK51+AL51</f>
        <v>1217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42700</v>
      </c>
      <c r="E52" s="70" t="n">
        <f aca="false">E30+E9</f>
        <v>14597.42</v>
      </c>
      <c r="F52" s="70" t="n">
        <f aca="false">F30+F9</f>
        <v>27960</v>
      </c>
      <c r="G52" s="70" t="n">
        <f aca="false">G30+G9</f>
        <v>756.220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06.17083333333</v>
      </c>
      <c r="L52" s="106" t="n">
        <f aca="false">L30+L9</f>
        <v>7613.6425</v>
      </c>
      <c r="M52" s="106" t="n">
        <f aca="false">M30+M9</f>
        <v>2830.79916666667</v>
      </c>
      <c r="N52" s="106" t="n">
        <f aca="false">N30+N9</f>
        <v>0</v>
      </c>
      <c r="O52" s="106" t="n">
        <f aca="false">O30+O9</f>
        <v>15553.6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092.10333333333</v>
      </c>
      <c r="S52" s="70" t="n">
        <f aca="false">S30+S9</f>
        <v>1572.03166666667</v>
      </c>
      <c r="T52" s="72" t="n">
        <f aca="false">T30+T9</f>
        <v>0</v>
      </c>
      <c r="U52" s="86" t="n">
        <f aca="false">SUM(W52:AF52)</f>
        <v>1411.6675</v>
      </c>
      <c r="V52" s="72" t="n">
        <f aca="false">V30+V9</f>
        <v>3796.6725</v>
      </c>
      <c r="W52" s="298" t="n">
        <f aca="false">W30+W9</f>
        <v>0</v>
      </c>
      <c r="X52" s="299" t="n">
        <f aca="false">X30+X9</f>
        <v>114.6458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668.2491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628.7725</v>
      </c>
      <c r="AG52" s="301" t="n">
        <f aca="false">AG30+AG9</f>
        <v>6272.10333333333</v>
      </c>
      <c r="AH52" s="302" t="n">
        <f aca="false">AH30+AH9</f>
        <v>1820</v>
      </c>
      <c r="AI52" s="79" t="n">
        <f aca="false">AI30+AI9</f>
        <v>0</v>
      </c>
      <c r="AJ52" s="303" t="n">
        <f aca="false">SUM(D52:T52)</f>
        <v>124682.005833333</v>
      </c>
      <c r="AK52" s="304" t="n">
        <f aca="false">AK9</f>
        <v>119120</v>
      </c>
      <c r="AL52" s="305" t="n">
        <f aca="false">AL9</f>
        <v>3260</v>
      </c>
      <c r="AM52" s="83" t="n">
        <f aca="false">(AJ52*100)/(AJ52+AN52)</f>
        <v>50.4658761321007</v>
      </c>
      <c r="AN52" s="84" t="n">
        <f aca="false">AK52+AL52</f>
        <v>1223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46960</v>
      </c>
      <c r="E53" s="70" t="n">
        <f aca="false">E31+E10</f>
        <v>56537.42</v>
      </c>
      <c r="F53" s="70" t="n">
        <f aca="false">F31+F10</f>
        <v>36810</v>
      </c>
      <c r="G53" s="70" t="n">
        <f aca="false">G31+G10</f>
        <v>756.220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966.17083333333</v>
      </c>
      <c r="L53" s="106" t="n">
        <f aca="false">L31+L10</f>
        <v>9083.6425</v>
      </c>
      <c r="M53" s="106" t="n">
        <f aca="false">M31+M10</f>
        <v>4690.79916666667</v>
      </c>
      <c r="N53" s="106" t="n">
        <f aca="false">N31+N10</f>
        <v>0</v>
      </c>
      <c r="O53" s="106" t="n">
        <f aca="false">O31+O10</f>
        <v>24023.6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412.1033333333</v>
      </c>
      <c r="S53" s="70" t="n">
        <f aca="false">S31+S10</f>
        <v>1797.03166666667</v>
      </c>
      <c r="T53" s="72" t="n">
        <f aca="false">T31+T10</f>
        <v>0</v>
      </c>
      <c r="U53" s="86" t="n">
        <f aca="false">SUM(W53:AF53)</f>
        <v>1411.6675</v>
      </c>
      <c r="V53" s="72" t="n">
        <f aca="false">V31+V10</f>
        <v>3796.6725</v>
      </c>
      <c r="W53" s="298" t="n">
        <f aca="false">W31+W10</f>
        <v>0</v>
      </c>
      <c r="X53" s="299" t="n">
        <f aca="false">X31+X10</f>
        <v>114.6458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668.2491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628.7725</v>
      </c>
      <c r="AG53" s="301" t="n">
        <f aca="false">AG31+AG10</f>
        <v>8372.10333333333</v>
      </c>
      <c r="AH53" s="302" t="n">
        <f aca="false">AH31+AH10</f>
        <v>2040</v>
      </c>
      <c r="AI53" s="79" t="n">
        <f aca="false">AI31+AI10</f>
        <v>0</v>
      </c>
      <c r="AJ53" s="303" t="n">
        <f aca="false">SUM(D53:T53)</f>
        <v>198037.005833333</v>
      </c>
      <c r="AK53" s="304" t="n">
        <f aca="false">AK10</f>
        <v>119280</v>
      </c>
      <c r="AL53" s="305" t="n">
        <f aca="false">AL10</f>
        <v>8420</v>
      </c>
      <c r="AM53" s="83" t="n">
        <f aca="false">(AJ53*100)/(AJ53+AN53)</f>
        <v>60.7965942729458</v>
      </c>
      <c r="AN53" s="84" t="n">
        <f aca="false">AK53+AL53</f>
        <v>1277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4900</v>
      </c>
      <c r="E54" s="70" t="n">
        <f aca="false">E32+E11</f>
        <v>70807.42</v>
      </c>
      <c r="F54" s="70" t="n">
        <f aca="false">F32+F11</f>
        <v>28860</v>
      </c>
      <c r="G54" s="70" t="n">
        <f aca="false">G32+G11</f>
        <v>756.220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206.17083333333</v>
      </c>
      <c r="L54" s="106" t="n">
        <f aca="false">L32+L11</f>
        <v>11723.6425</v>
      </c>
      <c r="M54" s="106" t="n">
        <f aca="false">M32+M11</f>
        <v>2830.79916666667</v>
      </c>
      <c r="N54" s="106" t="n">
        <f aca="false">N32+N11</f>
        <v>0</v>
      </c>
      <c r="O54" s="106" t="n">
        <f aca="false">O32+O11</f>
        <v>15253.6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872.1033333333</v>
      </c>
      <c r="S54" s="70" t="n">
        <f aca="false">S32+S11</f>
        <v>2872.03166666667</v>
      </c>
      <c r="T54" s="72" t="n">
        <f aca="false">T32+T11</f>
        <v>0</v>
      </c>
      <c r="U54" s="113" t="n">
        <f aca="false">SUM(W54:AF54)</f>
        <v>1411.6675</v>
      </c>
      <c r="V54" s="72" t="n">
        <f aca="false">V32+V11</f>
        <v>3796.6725</v>
      </c>
      <c r="W54" s="298" t="n">
        <f aca="false">W32+W11</f>
        <v>0</v>
      </c>
      <c r="X54" s="299" t="n">
        <f aca="false">X32+X11</f>
        <v>114.6458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668.2491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628.7725</v>
      </c>
      <c r="AG54" s="301" t="n">
        <f aca="false">AG32+AG11</f>
        <v>8412.10333333333</v>
      </c>
      <c r="AH54" s="302" t="n">
        <f aca="false">AH32+AH11</f>
        <v>2460</v>
      </c>
      <c r="AI54" s="79" t="n">
        <f aca="false">AI32+AI11</f>
        <v>0</v>
      </c>
      <c r="AJ54" s="88" t="n">
        <f aca="false">SUM(D54:T54)</f>
        <v>191082.005833333</v>
      </c>
      <c r="AK54" s="304" t="n">
        <f aca="false">AK11</f>
        <v>139540</v>
      </c>
      <c r="AL54" s="305" t="n">
        <f aca="false">AL11</f>
        <v>1420</v>
      </c>
      <c r="AM54" s="83" t="n">
        <f aca="false">(AJ54*100)/(AJ54+AN54)</f>
        <v>57.5475399125392</v>
      </c>
      <c r="AN54" s="84" t="n">
        <f aca="false">AK54+AL54</f>
        <v>140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50050</v>
      </c>
      <c r="E55" s="70" t="n">
        <f aca="false">E33+E12</f>
        <v>84297.42</v>
      </c>
      <c r="F55" s="70" t="n">
        <f aca="false">F33+F12</f>
        <v>31070</v>
      </c>
      <c r="G55" s="70" t="n">
        <f aca="false">G33+G12</f>
        <v>756.220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826.17083333333</v>
      </c>
      <c r="L55" s="106" t="n">
        <f aca="false">L33+L12</f>
        <v>17223.6425</v>
      </c>
      <c r="M55" s="106" t="n">
        <f aca="false">M33+M12</f>
        <v>2830.79916666667</v>
      </c>
      <c r="N55" s="106" t="n">
        <f aca="false">N33+N12</f>
        <v>0</v>
      </c>
      <c r="O55" s="106" t="n">
        <f aca="false">O33+O12</f>
        <v>10273.6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602.1033333333</v>
      </c>
      <c r="S55" s="70" t="n">
        <f aca="false">S33+S12</f>
        <v>2192.03166666667</v>
      </c>
      <c r="T55" s="72" t="n">
        <f aca="false">T33+T12</f>
        <v>0</v>
      </c>
      <c r="U55" s="86" t="n">
        <f aca="false">SUM(W55:AF55)</f>
        <v>1411.6675</v>
      </c>
      <c r="V55" s="72" t="n">
        <f aca="false">V33+V12</f>
        <v>3796.6725</v>
      </c>
      <c r="W55" s="298" t="n">
        <f aca="false">W33+W12</f>
        <v>0</v>
      </c>
      <c r="X55" s="299" t="n">
        <f aca="false">X33+X12</f>
        <v>114.6458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668.2491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628.7725</v>
      </c>
      <c r="AG55" s="301" t="n">
        <f aca="false">AG33+AG12</f>
        <v>9462.10333333333</v>
      </c>
      <c r="AH55" s="302" t="n">
        <f aca="false">AH33+AH12</f>
        <v>3140</v>
      </c>
      <c r="AI55" s="79" t="n">
        <f aca="false">AI33+AI12</f>
        <v>0</v>
      </c>
      <c r="AJ55" s="303" t="n">
        <f aca="false">SUM(D55:T55)</f>
        <v>218122.005833333</v>
      </c>
      <c r="AK55" s="304" t="n">
        <f aca="false">AK12</f>
        <v>139980</v>
      </c>
      <c r="AL55" s="305" t="n">
        <f aca="false">AL12</f>
        <v>0</v>
      </c>
      <c r="AM55" s="83" t="n">
        <f aca="false">(AJ55*100)/(AJ55+AN55)</f>
        <v>60.9105791869959</v>
      </c>
      <c r="AN55" s="84" t="n">
        <f aca="false">AK55+AL55</f>
        <v>1399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8960</v>
      </c>
      <c r="E56" s="70" t="n">
        <f aca="false">E34+E13</f>
        <v>93632.42</v>
      </c>
      <c r="F56" s="70" t="n">
        <f aca="false">F34+F13</f>
        <v>31040</v>
      </c>
      <c r="G56" s="70" t="n">
        <f aca="false">G34+G13</f>
        <v>756.220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586.17083333333</v>
      </c>
      <c r="L56" s="106" t="n">
        <f aca="false">L34+L13</f>
        <v>15143.6425</v>
      </c>
      <c r="M56" s="106" t="n">
        <f aca="false">M34+M13</f>
        <v>4790.79916666667</v>
      </c>
      <c r="N56" s="106" t="n">
        <f aca="false">N34+N13</f>
        <v>0</v>
      </c>
      <c r="O56" s="106" t="n">
        <f aca="false">O34+O13</f>
        <v>27043.6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4992.1033333333</v>
      </c>
      <c r="S56" s="70" t="n">
        <f aca="false">S34+S13</f>
        <v>1872.03166666667</v>
      </c>
      <c r="T56" s="72" t="n">
        <f aca="false">T34+T13</f>
        <v>0</v>
      </c>
      <c r="U56" s="86" t="n">
        <f aca="false">SUM(W56:AF56)</f>
        <v>1411.6675</v>
      </c>
      <c r="V56" s="72" t="n">
        <f aca="false">V34+V13</f>
        <v>3796.6725</v>
      </c>
      <c r="W56" s="298" t="n">
        <f aca="false">W34+W13</f>
        <v>0</v>
      </c>
      <c r="X56" s="299" t="n">
        <f aca="false">X34+X13</f>
        <v>114.6458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668.2491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628.7725</v>
      </c>
      <c r="AG56" s="301" t="n">
        <f aca="false">AG34+AG13</f>
        <v>12392.1033333333</v>
      </c>
      <c r="AH56" s="302" t="n">
        <f aca="false">AH34+AH13</f>
        <v>2600</v>
      </c>
      <c r="AI56" s="79" t="n">
        <f aca="false">AI34+AI13</f>
        <v>0</v>
      </c>
      <c r="AJ56" s="88" t="n">
        <f aca="false">SUM(D56:T56)</f>
        <v>242817.005833333</v>
      </c>
      <c r="AK56" s="304" t="n">
        <f aca="false">AK13</f>
        <v>122560</v>
      </c>
      <c r="AL56" s="305" t="n">
        <f aca="false">AL13</f>
        <v>0</v>
      </c>
      <c r="AM56" s="103" t="n">
        <f aca="false">(AJ56*100)/(AJ56+AN56)</f>
        <v>66.4565645776008</v>
      </c>
      <c r="AN56" s="104" t="n">
        <f aca="false">AK56+AL56</f>
        <v>1225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1040</v>
      </c>
      <c r="E57" s="70" t="n">
        <f aca="false">E35+E14</f>
        <v>56207.42</v>
      </c>
      <c r="F57" s="70" t="n">
        <f aca="false">F35+F14</f>
        <v>25340</v>
      </c>
      <c r="G57" s="70" t="n">
        <f aca="false">G35+G14</f>
        <v>756.220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206.17083333333</v>
      </c>
      <c r="L57" s="106" t="n">
        <f aca="false">L35+L14</f>
        <v>17293.6425</v>
      </c>
      <c r="M57" s="106" t="n">
        <f aca="false">M35+M14</f>
        <v>2830.79916666667</v>
      </c>
      <c r="N57" s="106" t="n">
        <f aca="false">N35+N14</f>
        <v>0</v>
      </c>
      <c r="O57" s="106" t="n">
        <f aca="false">O35+O14</f>
        <v>35053.6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552.10333333333</v>
      </c>
      <c r="S57" s="70" t="n">
        <f aca="false">S35+S14</f>
        <v>1572.03166666667</v>
      </c>
      <c r="T57" s="72" t="n">
        <f aca="false">T35+T14</f>
        <v>0</v>
      </c>
      <c r="U57" s="86" t="n">
        <f aca="false">SUM(W57:AF57)</f>
        <v>2721.6675</v>
      </c>
      <c r="V57" s="72" t="n">
        <f aca="false">V35+V14</f>
        <v>3796.6725</v>
      </c>
      <c r="W57" s="298" t="n">
        <f aca="false">W35+W14</f>
        <v>0</v>
      </c>
      <c r="X57" s="299" t="n">
        <f aca="false">X35+X14</f>
        <v>114.6458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668.2491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38.7725</v>
      </c>
      <c r="AG57" s="301" t="n">
        <f aca="false">AG35+AG14</f>
        <v>6272.10333333333</v>
      </c>
      <c r="AH57" s="302" t="n">
        <f aca="false">AH35+AH14</f>
        <v>2280</v>
      </c>
      <c r="AI57" s="79" t="n">
        <f aca="false">AI35+AI14</f>
        <v>0</v>
      </c>
      <c r="AJ57" s="303" t="n">
        <f aca="false">SUM(D57:T57)</f>
        <v>200852.005833333</v>
      </c>
      <c r="AK57" s="304" t="n">
        <f aca="false">AK14</f>
        <v>105120</v>
      </c>
      <c r="AL57" s="305" t="n">
        <f aca="false">AL14</f>
        <v>0</v>
      </c>
      <c r="AM57" s="83" t="n">
        <f aca="false">(AJ57*100)/(AJ57+AN57)</f>
        <v>65.6439157844852</v>
      </c>
      <c r="AN57" s="84" t="n">
        <f aca="false">AK57+AL57</f>
        <v>1051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41190</v>
      </c>
      <c r="E58" s="70" t="n">
        <f aca="false">E36+E15</f>
        <v>68142.42</v>
      </c>
      <c r="F58" s="70" t="n">
        <f aca="false">F36+F15</f>
        <v>25650</v>
      </c>
      <c r="G58" s="70" t="n">
        <f aca="false">G36+G15</f>
        <v>756.220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666.17083333333</v>
      </c>
      <c r="L58" s="106" t="n">
        <f aca="false">L36+L15</f>
        <v>18063.6425</v>
      </c>
      <c r="M58" s="106" t="n">
        <f aca="false">M36+M15</f>
        <v>2830.79916666667</v>
      </c>
      <c r="N58" s="106" t="n">
        <f aca="false">N36+N15</f>
        <v>0</v>
      </c>
      <c r="O58" s="106" t="n">
        <f aca="false">O36+O15</f>
        <v>253.6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652.1033333333</v>
      </c>
      <c r="S58" s="70" t="n">
        <f aca="false">S36+S15</f>
        <v>1777.03166666667</v>
      </c>
      <c r="T58" s="72" t="n">
        <f aca="false">T36+T15</f>
        <v>0</v>
      </c>
      <c r="U58" s="86" t="n">
        <f aca="false">SUM(W58:AF58)</f>
        <v>1411.6675</v>
      </c>
      <c r="V58" s="72" t="n">
        <f aca="false">V36+V15</f>
        <v>3796.6725</v>
      </c>
      <c r="W58" s="298" t="n">
        <f aca="false">W36+W15</f>
        <v>0</v>
      </c>
      <c r="X58" s="299" t="n">
        <f aca="false">X36+X15</f>
        <v>114.6458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668.2491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628.7725</v>
      </c>
      <c r="AG58" s="301" t="n">
        <f aca="false">AG36+AG15</f>
        <v>13652.1033333333</v>
      </c>
      <c r="AH58" s="302" t="n">
        <f aca="false">AH36+AH15</f>
        <v>2000</v>
      </c>
      <c r="AI58" s="79" t="n">
        <f aca="false">AI36+AI15</f>
        <v>0</v>
      </c>
      <c r="AJ58" s="88" t="n">
        <f aca="false">SUM(D58:T58)</f>
        <v>177982.005833333</v>
      </c>
      <c r="AK58" s="304" t="n">
        <f aca="false">AK15</f>
        <v>119620</v>
      </c>
      <c r="AL58" s="305" t="n">
        <f aca="false">AL15</f>
        <v>7720</v>
      </c>
      <c r="AM58" s="83" t="n">
        <f aca="false">(AJ58*100)/(AJ58+AN58)</f>
        <v>58.2932125535978</v>
      </c>
      <c r="AN58" s="84" t="n">
        <f aca="false">AK58+AL58</f>
        <v>1273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51470</v>
      </c>
      <c r="E59" s="70" t="n">
        <f aca="false">E37+E16</f>
        <v>62657.42</v>
      </c>
      <c r="F59" s="70" t="n">
        <f aca="false">F37+F16</f>
        <v>30880</v>
      </c>
      <c r="G59" s="70" t="n">
        <f aca="false">G37+G16</f>
        <v>756.220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86.17083333333</v>
      </c>
      <c r="L59" s="106" t="n">
        <f aca="false">L37+L16</f>
        <v>14683.6425</v>
      </c>
      <c r="M59" s="106" t="n">
        <f aca="false">M37+M16</f>
        <v>2830.79916666667</v>
      </c>
      <c r="N59" s="106" t="n">
        <f aca="false">N37+N16</f>
        <v>0</v>
      </c>
      <c r="O59" s="106" t="n">
        <f aca="false">O37+O16</f>
        <v>13553.6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012.10333333333</v>
      </c>
      <c r="S59" s="70" t="n">
        <f aca="false">S37+S16</f>
        <v>1572.03166666667</v>
      </c>
      <c r="T59" s="72" t="n">
        <f aca="false">T37+T16</f>
        <v>0</v>
      </c>
      <c r="U59" s="86" t="n">
        <f aca="false">SUM(W59:AF59)</f>
        <v>1411.6675</v>
      </c>
      <c r="V59" s="72" t="n">
        <f aca="false">V37+V16</f>
        <v>3796.6725</v>
      </c>
      <c r="W59" s="298" t="n">
        <f aca="false">W37+W16</f>
        <v>0</v>
      </c>
      <c r="X59" s="299" t="n">
        <f aca="false">X37+X16</f>
        <v>114.6458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668.2491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628.7725</v>
      </c>
      <c r="AG59" s="301" t="n">
        <f aca="false">AG37+AG16</f>
        <v>7292.10333333333</v>
      </c>
      <c r="AH59" s="302" t="n">
        <f aca="false">AH37+AH16</f>
        <v>1720</v>
      </c>
      <c r="AI59" s="79" t="n">
        <f aca="false">AI37+AI16</f>
        <v>0</v>
      </c>
      <c r="AJ59" s="303" t="n">
        <f aca="false">SUM(D59:T59)</f>
        <v>190802.005833333</v>
      </c>
      <c r="AK59" s="304" t="n">
        <f aca="false">AK16</f>
        <v>149480</v>
      </c>
      <c r="AL59" s="305" t="n">
        <f aca="false">AL16</f>
        <v>0</v>
      </c>
      <c r="AM59" s="83" t="n">
        <f aca="false">(AJ59*100)/(AJ59+AN59)</f>
        <v>56.0717294956778</v>
      </c>
      <c r="AN59" s="84" t="n">
        <f aca="false">AK59+AL59</f>
        <v>1494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1720</v>
      </c>
      <c r="E60" s="70" t="n">
        <f aca="false">E38+E17</f>
        <v>73087.42</v>
      </c>
      <c r="F60" s="70" t="n">
        <f aca="false">F38+F17</f>
        <v>29740</v>
      </c>
      <c r="G60" s="70" t="n">
        <f aca="false">G38+G17</f>
        <v>756.220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626.17083333333</v>
      </c>
      <c r="L60" s="106" t="n">
        <f aca="false">L38+L17</f>
        <v>10643.6425</v>
      </c>
      <c r="M60" s="106" t="n">
        <f aca="false">M38+M17</f>
        <v>4550.79916666667</v>
      </c>
      <c r="N60" s="106" t="n">
        <f aca="false">N38+N17</f>
        <v>0</v>
      </c>
      <c r="O60" s="106" t="n">
        <f aca="false">O38+O17</f>
        <v>10493.6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9912.10333333333</v>
      </c>
      <c r="S60" s="70" t="n">
        <f aca="false">S38+S17</f>
        <v>1952.03166666667</v>
      </c>
      <c r="T60" s="72" t="n">
        <f aca="false">T38+T17</f>
        <v>0</v>
      </c>
      <c r="U60" s="86" t="n">
        <f aca="false">SUM(W60:AF60)</f>
        <v>1411.6675</v>
      </c>
      <c r="V60" s="72" t="n">
        <f aca="false">V38+V17</f>
        <v>3796.6725</v>
      </c>
      <c r="W60" s="298" t="n">
        <f aca="false">W38+W17</f>
        <v>0</v>
      </c>
      <c r="X60" s="299" t="n">
        <f aca="false">X38+X17</f>
        <v>114.6458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668.2491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628.7725</v>
      </c>
      <c r="AG60" s="301" t="n">
        <f aca="false">AG38+AG17</f>
        <v>7852.10333333333</v>
      </c>
      <c r="AH60" s="302" t="n">
        <f aca="false">AH38+AH17</f>
        <v>2060</v>
      </c>
      <c r="AI60" s="79" t="n">
        <f aca="false">AI38+AI17</f>
        <v>0</v>
      </c>
      <c r="AJ60" s="88" t="n">
        <f aca="false">SUM(D60:T60)</f>
        <v>196482.005833333</v>
      </c>
      <c r="AK60" s="304" t="n">
        <f aca="false">AK17</f>
        <v>139220</v>
      </c>
      <c r="AL60" s="305" t="n">
        <f aca="false">AL17</f>
        <v>0</v>
      </c>
      <c r="AM60" s="83" t="n">
        <f aca="false">(AJ60*100)/(AJ60+AN60)</f>
        <v>58.5286958132985</v>
      </c>
      <c r="AN60" s="84" t="n">
        <f aca="false">AK60+AL60</f>
        <v>1392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6520</v>
      </c>
      <c r="E61" s="70" t="n">
        <f aca="false">E39+E18</f>
        <v>52667.42</v>
      </c>
      <c r="F61" s="70" t="n">
        <f aca="false">F39+F18</f>
        <v>23440</v>
      </c>
      <c r="G61" s="70" t="n">
        <f aca="false">G39+G18</f>
        <v>756.220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726.17083333333</v>
      </c>
      <c r="L61" s="106" t="n">
        <f aca="false">L39+L18</f>
        <v>11983.6425</v>
      </c>
      <c r="M61" s="106" t="n">
        <f aca="false">M39+M18</f>
        <v>5030.79916666667</v>
      </c>
      <c r="N61" s="106" t="n">
        <f aca="false">N39+N18</f>
        <v>0</v>
      </c>
      <c r="O61" s="106" t="n">
        <f aca="false">O39+O18</f>
        <v>22243.6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832.10333333333</v>
      </c>
      <c r="S61" s="70" t="n">
        <f aca="false">S39+S18</f>
        <v>2172.03166666667</v>
      </c>
      <c r="T61" s="72" t="n">
        <f aca="false">T39+T18</f>
        <v>0</v>
      </c>
      <c r="U61" s="86" t="n">
        <f aca="false">SUM(W61:AF61)</f>
        <v>2751.6675</v>
      </c>
      <c r="V61" s="72" t="n">
        <f aca="false">V39+V18</f>
        <v>3796.6725</v>
      </c>
      <c r="W61" s="298" t="n">
        <f aca="false">W39+W18</f>
        <v>0</v>
      </c>
      <c r="X61" s="299" t="n">
        <f aca="false">X39+X18</f>
        <v>114.6458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668.2491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968.7725</v>
      </c>
      <c r="AG61" s="301" t="n">
        <f aca="false">AG39+AG18</f>
        <v>7052.10333333333</v>
      </c>
      <c r="AH61" s="302" t="n">
        <f aca="false">AH39+AH18</f>
        <v>1780</v>
      </c>
      <c r="AI61" s="79" t="n">
        <f aca="false">AI39+AI18</f>
        <v>0</v>
      </c>
      <c r="AJ61" s="303" t="n">
        <f aca="false">SUM(D61:T61)</f>
        <v>181372.005833333</v>
      </c>
      <c r="AK61" s="304" t="n">
        <f aca="false">AK18</f>
        <v>136600</v>
      </c>
      <c r="AL61" s="305" t="n">
        <f aca="false">AL18</f>
        <v>0</v>
      </c>
      <c r="AM61" s="83" t="n">
        <f aca="false">(AJ61*100)/(AJ61+AN61)</f>
        <v>57.040243325194</v>
      </c>
      <c r="AN61" s="84" t="n">
        <f aca="false">AK61+AL61</f>
        <v>1366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3550</v>
      </c>
      <c r="E62" s="307" t="n">
        <f aca="false">E40+E19</f>
        <v>37347.42</v>
      </c>
      <c r="F62" s="307" t="n">
        <f aca="false">F40+F19</f>
        <v>26170</v>
      </c>
      <c r="G62" s="307" t="n">
        <f aca="false">G40+G19</f>
        <v>756.220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206.17083333333</v>
      </c>
      <c r="L62" s="308" t="n">
        <f aca="false">L40+L19</f>
        <v>6813.6425</v>
      </c>
      <c r="M62" s="308" t="n">
        <f aca="false">M40+M19</f>
        <v>4570.79916666667</v>
      </c>
      <c r="N62" s="308" t="n">
        <f aca="false">N40+N19</f>
        <v>0</v>
      </c>
      <c r="O62" s="308" t="n">
        <f aca="false">O40+O19</f>
        <v>16203.61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9082.10333333333</v>
      </c>
      <c r="S62" s="307" t="n">
        <f aca="false">S40+S19</f>
        <v>2162.03166666667</v>
      </c>
      <c r="T62" s="309" t="n">
        <f aca="false">T40+T19</f>
        <v>0</v>
      </c>
      <c r="U62" s="119" t="n">
        <f aca="false">SUM(W62:AF62)</f>
        <v>1411.6675</v>
      </c>
      <c r="V62" s="309" t="n">
        <f aca="false">V40+V19</f>
        <v>3796.6725</v>
      </c>
      <c r="W62" s="310" t="n">
        <f aca="false">W40+W19</f>
        <v>0</v>
      </c>
      <c r="X62" s="311" t="n">
        <f aca="false">X40+X19</f>
        <v>114.6458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668.2491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628.7725</v>
      </c>
      <c r="AG62" s="313" t="n">
        <f aca="false">AG40+AG19</f>
        <v>6882.10333333333</v>
      </c>
      <c r="AH62" s="314" t="n">
        <f aca="false">AH40+AH19</f>
        <v>2200</v>
      </c>
      <c r="AI62" s="315" t="n">
        <f aca="false">AI40+AI19</f>
        <v>0</v>
      </c>
      <c r="AJ62" s="88" t="n">
        <f aca="false">SUM(D62:T62)</f>
        <v>158862.005833333</v>
      </c>
      <c r="AK62" s="316" t="n">
        <f aca="false">AK19</f>
        <v>143424.69</v>
      </c>
      <c r="AL62" s="317" t="n">
        <f aca="false">AL19</f>
        <v>0</v>
      </c>
      <c r="AM62" s="128" t="n">
        <f aca="false">(AJ62*100)/(AJ62+AN62)</f>
        <v>52.5534229666933</v>
      </c>
      <c r="AN62" s="129" t="n">
        <f aca="false">AK62+AL62</f>
        <v>143424.6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79440</v>
      </c>
      <c r="E63" s="319" t="n">
        <f aca="false">SUM(E51:E62)</f>
        <v>681129.04</v>
      </c>
      <c r="F63" s="319" t="n">
        <f aca="false">SUM(F51:F62)</f>
        <v>345780</v>
      </c>
      <c r="G63" s="319" t="n">
        <f aca="false">SUM(G51:G62)</f>
        <v>9074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49914.05</v>
      </c>
      <c r="L63" s="320" t="n">
        <f aca="false">SUM(L51:L62)</f>
        <v>149273.71</v>
      </c>
      <c r="M63" s="320" t="n">
        <f aca="false">SUM(M51:M62)</f>
        <v>43449.59</v>
      </c>
      <c r="N63" s="320" t="n">
        <f aca="false">SUM(N51:N62)</f>
        <v>0</v>
      </c>
      <c r="O63" s="320" t="n">
        <f aca="false">SUM(O51:O62)</f>
        <v>215363.4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9605.24</v>
      </c>
      <c r="S63" s="319" t="n">
        <f aca="false">SUM(S51:S62)</f>
        <v>23084.38</v>
      </c>
      <c r="T63" s="321" t="n">
        <f aca="false">SUM(T51:T62)</f>
        <v>0</v>
      </c>
      <c r="U63" s="322" t="n">
        <f aca="false">SUM(U51:U62)</f>
        <v>19590.01</v>
      </c>
      <c r="V63" s="321" t="n">
        <f aca="false">SUM(V51:V62)</f>
        <v>45560.07</v>
      </c>
      <c r="W63" s="323" t="n">
        <f aca="false">SUM(W51:W62)</f>
        <v>0</v>
      </c>
      <c r="X63" s="324" t="n">
        <f aca="false">SUM(X51:X62)</f>
        <v>1375.7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8018.9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0195.27</v>
      </c>
      <c r="AG63" s="326" t="n">
        <f aca="false">SUM(AG51:AG62)</f>
        <v>103805.24</v>
      </c>
      <c r="AH63" s="327" t="n">
        <f aca="false">SUM(AH51:AH62)</f>
        <v>25800</v>
      </c>
      <c r="AI63" s="328" t="n">
        <f aca="false">SUM(AI51:AI62)</f>
        <v>0</v>
      </c>
      <c r="AJ63" s="329" t="n">
        <f aca="false">SUM(D63:T63)</f>
        <v>2226114.07</v>
      </c>
      <c r="AK63" s="143" t="n">
        <f aca="false">SUM(AK51:AK62)</f>
        <v>1555684.69</v>
      </c>
      <c r="AL63" s="144" t="n">
        <f aca="false">SUM(AL51:AL62)</f>
        <v>20820</v>
      </c>
      <c r="AM63" s="145" t="n">
        <f aca="false">(AJ63*100)/(AJ63+AN63)</f>
        <v>58.5416054172099</v>
      </c>
      <c r="AN63" s="146" t="n">
        <f aca="false">AK63+AL63</f>
        <v>1576504.6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50380</v>
      </c>
      <c r="E74" s="52" t="n">
        <f aca="false">E51</f>
        <v>11147.42</v>
      </c>
      <c r="F74" s="52" t="n">
        <f aca="false">F51</f>
        <v>28820</v>
      </c>
      <c r="G74" s="52" t="n">
        <f aca="false">G51</f>
        <v>756.220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06.17083333333</v>
      </c>
      <c r="L74" s="52" t="n">
        <f aca="false">L51</f>
        <v>9003.6425</v>
      </c>
      <c r="M74" s="52" t="n">
        <f aca="false">M51</f>
        <v>2830.79916666667</v>
      </c>
      <c r="N74" s="52" t="n">
        <f aca="false">N51</f>
        <v>0</v>
      </c>
      <c r="O74" s="52" t="n">
        <f aca="false">O51*0.97</f>
        <v>24651.208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273.68266666667</v>
      </c>
      <c r="S74" s="52" t="n">
        <f aca="false">S51*0.6</f>
        <v>943.219</v>
      </c>
      <c r="T74" s="55" t="n">
        <f aca="false">T51*0.6</f>
        <v>0</v>
      </c>
      <c r="U74" s="56" t="n">
        <f aca="false">SUM(W74:AF74)</f>
        <v>1411.6675</v>
      </c>
      <c r="V74" s="55" t="n">
        <f aca="false">V51</f>
        <v>3796.6725</v>
      </c>
      <c r="W74" s="291" t="n">
        <f aca="false">W51</f>
        <v>0</v>
      </c>
      <c r="X74" s="292" t="n">
        <f aca="false">X51</f>
        <v>114.6458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668.2491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628.7725</v>
      </c>
      <c r="AG74" s="294" t="n">
        <f aca="false">AG51</f>
        <v>9892.10333333333</v>
      </c>
      <c r="AH74" s="295" t="n">
        <f aca="false">AH51</f>
        <v>1700</v>
      </c>
      <c r="AI74" s="62" t="n">
        <f aca="false">AI51</f>
        <v>0</v>
      </c>
      <c r="AJ74" s="63" t="n">
        <f aca="false">SUM(D74:T74)</f>
        <v>141312.363975</v>
      </c>
      <c r="AK74" s="64" t="n">
        <f aca="false">AK51</f>
        <v>121740</v>
      </c>
      <c r="AL74" s="65" t="n">
        <f aca="false">AL51</f>
        <v>0</v>
      </c>
      <c r="AM74" s="66" t="n">
        <f aca="false">(AJ74*100)/(AJ74+AN74)</f>
        <v>53.7202410347584</v>
      </c>
      <c r="AN74" s="67" t="n">
        <f aca="false">AK74+AL74</f>
        <v>1217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42700</v>
      </c>
      <c r="E75" s="70" t="n">
        <f aca="false">E52</f>
        <v>14597.42</v>
      </c>
      <c r="F75" s="70" t="n">
        <f aca="false">F52</f>
        <v>27960</v>
      </c>
      <c r="G75" s="70" t="n">
        <f aca="false">G52</f>
        <v>756.220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06.17083333333</v>
      </c>
      <c r="L75" s="70" t="n">
        <f aca="false">L52</f>
        <v>7613.6425</v>
      </c>
      <c r="M75" s="70" t="n">
        <f aca="false">M52</f>
        <v>2830.79916666667</v>
      </c>
      <c r="N75" s="70" t="n">
        <f aca="false">N52</f>
        <v>0</v>
      </c>
      <c r="O75" s="70" t="n">
        <f aca="false">O52*0.97</f>
        <v>15087.008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473.68266666667</v>
      </c>
      <c r="S75" s="70" t="n">
        <f aca="false">S52*0.6</f>
        <v>943.219</v>
      </c>
      <c r="T75" s="72" t="n">
        <f aca="false">T52*0.6</f>
        <v>0</v>
      </c>
      <c r="U75" s="86" t="n">
        <f aca="false">SUM(W75:AF75)</f>
        <v>1411.6675</v>
      </c>
      <c r="V75" s="72" t="n">
        <f aca="false">V52</f>
        <v>3796.6725</v>
      </c>
      <c r="W75" s="298" t="n">
        <f aca="false">W52</f>
        <v>0</v>
      </c>
      <c r="X75" s="299" t="n">
        <f aca="false">X52</f>
        <v>114.6458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668.2491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628.7725</v>
      </c>
      <c r="AG75" s="301" t="n">
        <f aca="false">AG52</f>
        <v>6272.10333333333</v>
      </c>
      <c r="AH75" s="302" t="n">
        <f aca="false">AH52</f>
        <v>1820</v>
      </c>
      <c r="AI75" s="79" t="n">
        <f aca="false">AI52</f>
        <v>0</v>
      </c>
      <c r="AJ75" s="303" t="n">
        <f aca="false">SUM(D75:T75)</f>
        <v>121968.163975</v>
      </c>
      <c r="AK75" s="81" t="n">
        <f aca="false">AK52</f>
        <v>119120</v>
      </c>
      <c r="AL75" s="82" t="n">
        <f aca="false">AL52</f>
        <v>3260</v>
      </c>
      <c r="AM75" s="83" t="n">
        <f aca="false">(AJ75*100)/(AJ75+AN75)</f>
        <v>49.9157276203143</v>
      </c>
      <c r="AN75" s="84" t="n">
        <f aca="false">AK75+AL75</f>
        <v>1223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46960</v>
      </c>
      <c r="E76" s="70" t="n">
        <f aca="false">E53</f>
        <v>56537.42</v>
      </c>
      <c r="F76" s="70" t="n">
        <f aca="false">F53</f>
        <v>36810</v>
      </c>
      <c r="G76" s="70" t="n">
        <f aca="false">G53</f>
        <v>756.220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966.17083333333</v>
      </c>
      <c r="L76" s="70" t="n">
        <f aca="false">L53</f>
        <v>9083.6425</v>
      </c>
      <c r="M76" s="70" t="n">
        <f aca="false">M53</f>
        <v>4690.79916666667</v>
      </c>
      <c r="N76" s="70" t="n">
        <f aca="false">N53</f>
        <v>0</v>
      </c>
      <c r="O76" s="70" t="n">
        <f aca="false">O53*0.97</f>
        <v>23302.908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329.68266666667</v>
      </c>
      <c r="S76" s="70" t="n">
        <f aca="false">S53*0.6</f>
        <v>1078.219</v>
      </c>
      <c r="T76" s="72" t="n">
        <f aca="false">T53*0.6</f>
        <v>0</v>
      </c>
      <c r="U76" s="86" t="n">
        <f aca="false">SUM(W76:AF76)</f>
        <v>1411.6675</v>
      </c>
      <c r="V76" s="72" t="n">
        <f aca="false">V53</f>
        <v>3796.6725</v>
      </c>
      <c r="W76" s="298" t="n">
        <f aca="false">W53</f>
        <v>0</v>
      </c>
      <c r="X76" s="299" t="n">
        <f aca="false">X53</f>
        <v>114.6458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668.2491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628.7725</v>
      </c>
      <c r="AG76" s="301" t="n">
        <f aca="false">AG53</f>
        <v>8372.10333333333</v>
      </c>
      <c r="AH76" s="302" t="n">
        <f aca="false">AH53</f>
        <v>2040</v>
      </c>
      <c r="AI76" s="79" t="n">
        <f aca="false">AI53</f>
        <v>0</v>
      </c>
      <c r="AJ76" s="88" t="n">
        <f aca="false">SUM(D76:T76)</f>
        <v>194515.063975</v>
      </c>
      <c r="AK76" s="81" t="n">
        <f aca="false">AK53</f>
        <v>119280</v>
      </c>
      <c r="AL76" s="82" t="n">
        <f aca="false">AL53</f>
        <v>8420</v>
      </c>
      <c r="AM76" s="83" t="n">
        <f aca="false">(AJ76*100)/(AJ76+AN76)</f>
        <v>60.3680850843436</v>
      </c>
      <c r="AN76" s="84" t="n">
        <f aca="false">AK76+AL76</f>
        <v>1277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4900</v>
      </c>
      <c r="E77" s="70" t="n">
        <f aca="false">E54</f>
        <v>70807.42</v>
      </c>
      <c r="F77" s="70" t="n">
        <f aca="false">F54</f>
        <v>28860</v>
      </c>
      <c r="G77" s="70" t="n">
        <f aca="false">G54</f>
        <v>756.220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206.17083333333</v>
      </c>
      <c r="L77" s="70" t="n">
        <f aca="false">L54</f>
        <v>11723.6425</v>
      </c>
      <c r="M77" s="70" t="n">
        <f aca="false">M54</f>
        <v>2830.79916666667</v>
      </c>
      <c r="N77" s="70" t="n">
        <f aca="false">N54</f>
        <v>0</v>
      </c>
      <c r="O77" s="70" t="n">
        <f aca="false">O54*0.97</f>
        <v>14796.008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697.68266666667</v>
      </c>
      <c r="S77" s="70" t="n">
        <f aca="false">S54*0.6</f>
        <v>1723.219</v>
      </c>
      <c r="T77" s="72" t="n">
        <f aca="false">T54*0.6</f>
        <v>0</v>
      </c>
      <c r="U77" s="113" t="n">
        <f aca="false">SUM(W77:AF77)</f>
        <v>1411.6675</v>
      </c>
      <c r="V77" s="72" t="n">
        <f aca="false">V54</f>
        <v>3796.6725</v>
      </c>
      <c r="W77" s="298" t="n">
        <f aca="false">W54</f>
        <v>0</v>
      </c>
      <c r="X77" s="299" t="n">
        <f aca="false">X54</f>
        <v>114.6458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668.2491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628.7725</v>
      </c>
      <c r="AG77" s="301" t="n">
        <f aca="false">AG54</f>
        <v>8412.10333333333</v>
      </c>
      <c r="AH77" s="302" t="n">
        <f aca="false">AH54</f>
        <v>2460</v>
      </c>
      <c r="AI77" s="79" t="n">
        <f aca="false">AI54</f>
        <v>0</v>
      </c>
      <c r="AJ77" s="303" t="n">
        <f aca="false">SUM(D77:T77)</f>
        <v>187301.163975</v>
      </c>
      <c r="AK77" s="81" t="n">
        <f aca="false">AK54</f>
        <v>139540</v>
      </c>
      <c r="AL77" s="82" t="n">
        <f aca="false">AL54</f>
        <v>1420</v>
      </c>
      <c r="AM77" s="83" t="n">
        <f aca="false">(AJ77*100)/(AJ77+AN77)</f>
        <v>57.0585815595489</v>
      </c>
      <c r="AN77" s="84" t="n">
        <f aca="false">AK77+AL77</f>
        <v>140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50050</v>
      </c>
      <c r="E78" s="70" t="n">
        <f aca="false">E55</f>
        <v>84297.42</v>
      </c>
      <c r="F78" s="70" t="n">
        <f aca="false">F55</f>
        <v>31070</v>
      </c>
      <c r="G78" s="70" t="n">
        <f aca="false">G55</f>
        <v>756.220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826.17083333333</v>
      </c>
      <c r="L78" s="70" t="n">
        <f aca="false">L55</f>
        <v>17223.6425</v>
      </c>
      <c r="M78" s="70" t="n">
        <f aca="false">M55</f>
        <v>2830.79916666667</v>
      </c>
      <c r="N78" s="70" t="n">
        <f aca="false">N55</f>
        <v>0</v>
      </c>
      <c r="O78" s="70" t="n">
        <f aca="false">O55*0.97</f>
        <v>9965.408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0081.6826666667</v>
      </c>
      <c r="S78" s="70" t="n">
        <f aca="false">S55*0.6</f>
        <v>1315.219</v>
      </c>
      <c r="T78" s="72" t="n">
        <f aca="false">T55*0.6</f>
        <v>0</v>
      </c>
      <c r="U78" s="86" t="n">
        <f aca="false">SUM(W78:AF78)</f>
        <v>1411.6675</v>
      </c>
      <c r="V78" s="72" t="n">
        <f aca="false">V55</f>
        <v>3796.6725</v>
      </c>
      <c r="W78" s="298" t="n">
        <f aca="false">W55</f>
        <v>0</v>
      </c>
      <c r="X78" s="299" t="n">
        <f aca="false">X55</f>
        <v>114.6458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668.2491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628.7725</v>
      </c>
      <c r="AG78" s="301" t="n">
        <f aca="false">AG55</f>
        <v>9462.10333333333</v>
      </c>
      <c r="AH78" s="302" t="n">
        <f aca="false">AH55</f>
        <v>3140</v>
      </c>
      <c r="AI78" s="79" t="n">
        <f aca="false">AI55</f>
        <v>0</v>
      </c>
      <c r="AJ78" s="88" t="n">
        <f aca="false">SUM(D78:T78)</f>
        <v>214416.563975</v>
      </c>
      <c r="AK78" s="81" t="n">
        <f aca="false">AK55</f>
        <v>139980</v>
      </c>
      <c r="AL78" s="82" t="n">
        <f aca="false">AL55</f>
        <v>0</v>
      </c>
      <c r="AM78" s="83" t="n">
        <f aca="false">(AJ78*100)/(AJ78+AN78)</f>
        <v>60.5018743889756</v>
      </c>
      <c r="AN78" s="84" t="n">
        <f aca="false">AK78+AL78</f>
        <v>1399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8960</v>
      </c>
      <c r="E79" s="70" t="n">
        <f aca="false">E56</f>
        <v>93632.42</v>
      </c>
      <c r="F79" s="70" t="n">
        <f aca="false">F56</f>
        <v>31040</v>
      </c>
      <c r="G79" s="70" t="n">
        <f aca="false">G56</f>
        <v>756.220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586.17083333333</v>
      </c>
      <c r="L79" s="70" t="n">
        <f aca="false">L56</f>
        <v>15143.6425</v>
      </c>
      <c r="M79" s="70" t="n">
        <f aca="false">M56</f>
        <v>4790.79916666667</v>
      </c>
      <c r="N79" s="70" t="n">
        <f aca="false">N56</f>
        <v>0</v>
      </c>
      <c r="O79" s="70" t="n">
        <f aca="false">O56*0.97</f>
        <v>26232.308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993.6826666667</v>
      </c>
      <c r="S79" s="70" t="n">
        <f aca="false">S56*0.6</f>
        <v>1123.219</v>
      </c>
      <c r="T79" s="72" t="n">
        <f aca="false">T56*0.6</f>
        <v>0</v>
      </c>
      <c r="U79" s="86" t="n">
        <f aca="false">SUM(W79:AF79)</f>
        <v>1411.6675</v>
      </c>
      <c r="V79" s="72" t="n">
        <f aca="false">V56</f>
        <v>3796.6725</v>
      </c>
      <c r="W79" s="298" t="n">
        <f aca="false">W56</f>
        <v>0</v>
      </c>
      <c r="X79" s="299" t="n">
        <f aca="false">X56</f>
        <v>114.6458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668.2491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628.7725</v>
      </c>
      <c r="AG79" s="301" t="n">
        <f aca="false">AG56</f>
        <v>12392.1033333333</v>
      </c>
      <c r="AH79" s="302" t="n">
        <f aca="false">AH56</f>
        <v>2600</v>
      </c>
      <c r="AI79" s="79" t="n">
        <f aca="false">AI56</f>
        <v>0</v>
      </c>
      <c r="AJ79" s="303" t="n">
        <f aca="false">SUM(D79:T79)</f>
        <v>238258.463975</v>
      </c>
      <c r="AK79" s="81" t="n">
        <f aca="false">AK56</f>
        <v>122560</v>
      </c>
      <c r="AL79" s="82" t="n">
        <f aca="false">AL56</f>
        <v>0</v>
      </c>
      <c r="AM79" s="103" t="n">
        <f aca="false">(AJ79*100)/(AJ79+AN79)</f>
        <v>66.032780404361</v>
      </c>
      <c r="AN79" s="104" t="n">
        <f aca="false">AK79+AL79</f>
        <v>1225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1040</v>
      </c>
      <c r="E80" s="70" t="n">
        <f aca="false">E57</f>
        <v>56207.42</v>
      </c>
      <c r="F80" s="70" t="n">
        <f aca="false">F57</f>
        <v>25340</v>
      </c>
      <c r="G80" s="70" t="n">
        <f aca="false">G57</f>
        <v>756.220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206.17083333333</v>
      </c>
      <c r="L80" s="70" t="n">
        <f aca="false">L57</f>
        <v>17293.6425</v>
      </c>
      <c r="M80" s="70" t="n">
        <f aca="false">M57</f>
        <v>2830.79916666667</v>
      </c>
      <c r="N80" s="70" t="n">
        <f aca="false">N57</f>
        <v>0</v>
      </c>
      <c r="O80" s="70" t="n">
        <f aca="false">O57*0.97</f>
        <v>34002.008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41.68266666667</v>
      </c>
      <c r="S80" s="70" t="n">
        <f aca="false">S57*0.6</f>
        <v>943.219</v>
      </c>
      <c r="T80" s="72" t="n">
        <f aca="false">T57*0.6</f>
        <v>0</v>
      </c>
      <c r="U80" s="86" t="n">
        <f aca="false">SUM(W80:AF80)</f>
        <v>2721.6675</v>
      </c>
      <c r="V80" s="72" t="n">
        <f aca="false">V57</f>
        <v>3796.6725</v>
      </c>
      <c r="W80" s="298" t="n">
        <f aca="false">W57</f>
        <v>0</v>
      </c>
      <c r="X80" s="299" t="n">
        <f aca="false">X57</f>
        <v>114.6458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668.2491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38.7725</v>
      </c>
      <c r="AG80" s="301" t="n">
        <f aca="false">AG57</f>
        <v>6272.10333333333</v>
      </c>
      <c r="AH80" s="302" t="n">
        <f aca="false">AH57</f>
        <v>2280</v>
      </c>
      <c r="AI80" s="79" t="n">
        <f aca="false">AI57</f>
        <v>0</v>
      </c>
      <c r="AJ80" s="88" t="n">
        <f aca="false">SUM(D80:T80)</f>
        <v>197461.163975</v>
      </c>
      <c r="AK80" s="81" t="n">
        <f aca="false">AK57</f>
        <v>105120</v>
      </c>
      <c r="AL80" s="82" t="n">
        <f aca="false">AL57</f>
        <v>0</v>
      </c>
      <c r="AM80" s="83" t="n">
        <f aca="false">(AJ80*100)/(AJ80+AN80)</f>
        <v>65.2589081821745</v>
      </c>
      <c r="AN80" s="84" t="n">
        <f aca="false">AK80+AL80</f>
        <v>1051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41190</v>
      </c>
      <c r="E81" s="70" t="n">
        <f aca="false">E58</f>
        <v>68142.42</v>
      </c>
      <c r="F81" s="70" t="n">
        <f aca="false">F58</f>
        <v>25650</v>
      </c>
      <c r="G81" s="70" t="n">
        <f aca="false">G58</f>
        <v>756.220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666.17083333333</v>
      </c>
      <c r="L81" s="70" t="n">
        <f aca="false">L58</f>
        <v>18063.6425</v>
      </c>
      <c r="M81" s="70" t="n">
        <f aca="false">M58</f>
        <v>2830.79916666667</v>
      </c>
      <c r="N81" s="70" t="n">
        <f aca="false">N58</f>
        <v>0</v>
      </c>
      <c r="O81" s="70" t="n">
        <f aca="false">O58*0.97</f>
        <v>246.008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521.6826666667</v>
      </c>
      <c r="S81" s="70" t="n">
        <f aca="false">S58*0.6</f>
        <v>1066.219</v>
      </c>
      <c r="T81" s="72" t="n">
        <f aca="false">T58*0.6</f>
        <v>0</v>
      </c>
      <c r="U81" s="86" t="n">
        <f aca="false">SUM(W81:AF81)</f>
        <v>1411.6675</v>
      </c>
      <c r="V81" s="72" t="n">
        <f aca="false">V58</f>
        <v>3796.6725</v>
      </c>
      <c r="W81" s="298" t="n">
        <f aca="false">W58</f>
        <v>0</v>
      </c>
      <c r="X81" s="299" t="n">
        <f aca="false">X58</f>
        <v>114.6458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668.2491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628.7725</v>
      </c>
      <c r="AG81" s="301" t="n">
        <f aca="false">AG58</f>
        <v>13652.1033333333</v>
      </c>
      <c r="AH81" s="302" t="n">
        <f aca="false">AH58</f>
        <v>2000</v>
      </c>
      <c r="AI81" s="79" t="n">
        <f aca="false">AI58</f>
        <v>0</v>
      </c>
      <c r="AJ81" s="303" t="n">
        <f aca="false">SUM(D81:T81)</f>
        <v>174133.163975</v>
      </c>
      <c r="AK81" s="81" t="n">
        <f aca="false">AK58</f>
        <v>119620</v>
      </c>
      <c r="AL81" s="82" t="n">
        <f aca="false">AL58</f>
        <v>7720</v>
      </c>
      <c r="AM81" s="83" t="n">
        <f aca="false">(AJ81*100)/(AJ81+AN81)</f>
        <v>57.760751132542</v>
      </c>
      <c r="AN81" s="84" t="n">
        <f aca="false">AK81+AL81</f>
        <v>1273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51470</v>
      </c>
      <c r="E82" s="70" t="n">
        <f aca="false">E59</f>
        <v>62657.42</v>
      </c>
      <c r="F82" s="70" t="n">
        <f aca="false">F59</f>
        <v>30880</v>
      </c>
      <c r="G82" s="70" t="n">
        <f aca="false">G59</f>
        <v>756.220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86.17083333333</v>
      </c>
      <c r="L82" s="70" t="n">
        <f aca="false">L59</f>
        <v>14683.6425</v>
      </c>
      <c r="M82" s="70" t="n">
        <f aca="false">M59</f>
        <v>2830.79916666667</v>
      </c>
      <c r="N82" s="70" t="n">
        <f aca="false">N59</f>
        <v>0</v>
      </c>
      <c r="O82" s="70" t="n">
        <f aca="false">O59*0.97</f>
        <v>13147.008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209.68266666667</v>
      </c>
      <c r="S82" s="70" t="n">
        <f aca="false">S59*0.6</f>
        <v>943.219</v>
      </c>
      <c r="T82" s="72" t="n">
        <f aca="false">T59*0.6</f>
        <v>0</v>
      </c>
      <c r="U82" s="86" t="n">
        <f aca="false">SUM(W82:AF82)</f>
        <v>1411.6675</v>
      </c>
      <c r="V82" s="72" t="n">
        <f aca="false">V59</f>
        <v>3796.6725</v>
      </c>
      <c r="W82" s="298" t="n">
        <f aca="false">W59</f>
        <v>0</v>
      </c>
      <c r="X82" s="299" t="n">
        <f aca="false">X59</f>
        <v>114.6458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668.2491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628.7725</v>
      </c>
      <c r="AG82" s="301" t="n">
        <f aca="false">AG59</f>
        <v>7292.10333333333</v>
      </c>
      <c r="AH82" s="302" t="n">
        <f aca="false">AH59</f>
        <v>1720</v>
      </c>
      <c r="AI82" s="79" t="n">
        <f aca="false">AI59</f>
        <v>0</v>
      </c>
      <c r="AJ82" s="88" t="n">
        <f aca="false">SUM(D82:T82)</f>
        <v>187964.163975</v>
      </c>
      <c r="AK82" s="81" t="n">
        <f aca="false">AK59</f>
        <v>149480</v>
      </c>
      <c r="AL82" s="82" t="n">
        <f aca="false">AL59</f>
        <v>0</v>
      </c>
      <c r="AM82" s="83" t="n">
        <f aca="false">(AJ82*100)/(AJ82+AN82)</f>
        <v>55.7023010150282</v>
      </c>
      <c r="AN82" s="84" t="n">
        <f aca="false">AK82+AL82</f>
        <v>1494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1720</v>
      </c>
      <c r="E83" s="70" t="n">
        <f aca="false">E60</f>
        <v>73087.42</v>
      </c>
      <c r="F83" s="70" t="n">
        <f aca="false">F60</f>
        <v>29740</v>
      </c>
      <c r="G83" s="70" t="n">
        <f aca="false">G60</f>
        <v>756.220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626.17083333333</v>
      </c>
      <c r="L83" s="70" t="n">
        <f aca="false">L60</f>
        <v>10643.6425</v>
      </c>
      <c r="M83" s="70" t="n">
        <f aca="false">M60</f>
        <v>4550.79916666667</v>
      </c>
      <c r="N83" s="70" t="n">
        <f aca="false">N60</f>
        <v>0</v>
      </c>
      <c r="O83" s="70" t="n">
        <f aca="false">O60*0.97</f>
        <v>10178.808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929.68266666667</v>
      </c>
      <c r="S83" s="70" t="n">
        <f aca="false">S60*0.6</f>
        <v>1171.219</v>
      </c>
      <c r="T83" s="72" t="n">
        <f aca="false">T60*0.6</f>
        <v>0</v>
      </c>
      <c r="U83" s="86" t="n">
        <f aca="false">SUM(W83:AF83)</f>
        <v>1411.6675</v>
      </c>
      <c r="V83" s="72" t="n">
        <f aca="false">V60</f>
        <v>3796.6725</v>
      </c>
      <c r="W83" s="298" t="n">
        <f aca="false">W60</f>
        <v>0</v>
      </c>
      <c r="X83" s="299" t="n">
        <f aca="false">X60</f>
        <v>114.6458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668.2491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628.7725</v>
      </c>
      <c r="AG83" s="301" t="n">
        <f aca="false">AG60</f>
        <v>7852.10333333333</v>
      </c>
      <c r="AH83" s="302" t="n">
        <f aca="false">AH60</f>
        <v>2060</v>
      </c>
      <c r="AI83" s="79" t="n">
        <f aca="false">AI60</f>
        <v>0</v>
      </c>
      <c r="AJ83" s="303" t="n">
        <f aca="false">SUM(D83:T83)</f>
        <v>193403.963975</v>
      </c>
      <c r="AK83" s="81" t="n">
        <f aca="false">AK60</f>
        <v>139220</v>
      </c>
      <c r="AL83" s="82" t="n">
        <f aca="false">AL60</f>
        <v>0</v>
      </c>
      <c r="AM83" s="83" t="n">
        <f aca="false">(AJ83*100)/(AJ83+AN83)</f>
        <v>58.1449278830482</v>
      </c>
      <c r="AN83" s="84" t="n">
        <f aca="false">AK83+AL83</f>
        <v>1392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6520</v>
      </c>
      <c r="E84" s="70" t="n">
        <f aca="false">E61</f>
        <v>52667.42</v>
      </c>
      <c r="F84" s="70" t="n">
        <f aca="false">F61</f>
        <v>23440</v>
      </c>
      <c r="G84" s="70" t="n">
        <f aca="false">G61</f>
        <v>756.220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726.17083333333</v>
      </c>
      <c r="L84" s="70" t="n">
        <f aca="false">L61</f>
        <v>11983.6425</v>
      </c>
      <c r="M84" s="70" t="n">
        <f aca="false">M61</f>
        <v>5030.79916666667</v>
      </c>
      <c r="N84" s="70" t="n">
        <f aca="false">N61</f>
        <v>0</v>
      </c>
      <c r="O84" s="70" t="n">
        <f aca="false">O61*0.97</f>
        <v>21576.308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7065.68266666667</v>
      </c>
      <c r="S84" s="70" t="n">
        <f aca="false">S61*0.6</f>
        <v>1303.219</v>
      </c>
      <c r="T84" s="72" t="n">
        <f aca="false">T61*0.6</f>
        <v>0</v>
      </c>
      <c r="U84" s="86" t="n">
        <f aca="false">SUM(W84:AF84)</f>
        <v>2751.6675</v>
      </c>
      <c r="V84" s="72" t="n">
        <f aca="false">V61</f>
        <v>3796.6725</v>
      </c>
      <c r="W84" s="298" t="n">
        <f aca="false">W61</f>
        <v>0</v>
      </c>
      <c r="X84" s="299" t="n">
        <f aca="false">X61</f>
        <v>114.6458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668.2491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968.7725</v>
      </c>
      <c r="AG84" s="301" t="n">
        <f aca="false">AG61</f>
        <v>7052.10333333333</v>
      </c>
      <c r="AH84" s="302" t="n">
        <f aca="false">AH61</f>
        <v>1780</v>
      </c>
      <c r="AI84" s="79" t="n">
        <f aca="false">AI61</f>
        <v>0</v>
      </c>
      <c r="AJ84" s="303" t="n">
        <f aca="false">SUM(D84:T84)</f>
        <v>178069.463975</v>
      </c>
      <c r="AK84" s="81" t="n">
        <f aca="false">AK61</f>
        <v>136600</v>
      </c>
      <c r="AL84" s="82" t="n">
        <f aca="false">AL61</f>
        <v>0</v>
      </c>
      <c r="AM84" s="83" t="n">
        <f aca="false">(AJ84*100)/(AJ84+AN84)</f>
        <v>56.5893689605507</v>
      </c>
      <c r="AN84" s="84" t="n">
        <f aca="false">AK84+AL84</f>
        <v>1366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3550</v>
      </c>
      <c r="E85" s="117" t="n">
        <f aca="false">E62</f>
        <v>37347.42</v>
      </c>
      <c r="F85" s="117" t="n">
        <f aca="false">F62</f>
        <v>26170</v>
      </c>
      <c r="G85" s="117" t="n">
        <f aca="false">G62</f>
        <v>756.220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06.17083333333</v>
      </c>
      <c r="L85" s="117" t="n">
        <f aca="false">L62</f>
        <v>6813.6425</v>
      </c>
      <c r="M85" s="117" t="n">
        <f aca="false">M62</f>
        <v>4570.79916666667</v>
      </c>
      <c r="N85" s="117" t="n">
        <f aca="false">N62</f>
        <v>0</v>
      </c>
      <c r="O85" s="117" t="n">
        <f aca="false">O62*0.97</f>
        <v>15717.508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7265.68266666667</v>
      </c>
      <c r="S85" s="117" t="n">
        <f aca="false">S62*0.6</f>
        <v>1297.219</v>
      </c>
      <c r="T85" s="354" t="n">
        <f aca="false">T62*0.6</f>
        <v>0</v>
      </c>
      <c r="U85" s="119" t="n">
        <f aca="false">SUM(W85:AF85)</f>
        <v>1411.6675</v>
      </c>
      <c r="V85" s="354" t="n">
        <f aca="false">V62</f>
        <v>3796.6725</v>
      </c>
      <c r="W85" s="355" t="n">
        <f aca="false">W62</f>
        <v>0</v>
      </c>
      <c r="X85" s="356" t="n">
        <f aca="false">X62</f>
        <v>114.6458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668.2491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628.7725</v>
      </c>
      <c r="AG85" s="358" t="n">
        <f aca="false">AG62</f>
        <v>6882.10333333333</v>
      </c>
      <c r="AH85" s="359" t="n">
        <f aca="false">AH62</f>
        <v>2200</v>
      </c>
      <c r="AI85" s="125" t="n">
        <f aca="false">AI62</f>
        <v>0</v>
      </c>
      <c r="AJ85" s="88" t="n">
        <f aca="false">SUM(D85:T85)</f>
        <v>155694.663975</v>
      </c>
      <c r="AK85" s="126" t="n">
        <f aca="false">AK62</f>
        <v>143424.69</v>
      </c>
      <c r="AL85" s="127" t="n">
        <f aca="false">AL62</f>
        <v>0</v>
      </c>
      <c r="AM85" s="128" t="n">
        <f aca="false">(AJ85*100)/(AJ85+AN85)</f>
        <v>52.0510163939485</v>
      </c>
      <c r="AN85" s="129" t="n">
        <f aca="false">AK85+AL85</f>
        <v>143424.6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79440</v>
      </c>
      <c r="E86" s="132" t="n">
        <f aca="false">SUM(E74:E85)</f>
        <v>681129.04</v>
      </c>
      <c r="F86" s="132" t="n">
        <f aca="false">SUM(F74:F85)</f>
        <v>345780</v>
      </c>
      <c r="G86" s="132" t="n">
        <f aca="false">SUM(G74:G85)</f>
        <v>9074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49914.05</v>
      </c>
      <c r="L86" s="390" t="n">
        <f aca="false">SUM(L74:L85)</f>
        <v>149273.71</v>
      </c>
      <c r="M86" s="390" t="n">
        <f aca="false">SUM(M74:M85)</f>
        <v>43449.59</v>
      </c>
      <c r="N86" s="390" t="n">
        <f aca="false">SUM(N74:N85)</f>
        <v>0</v>
      </c>
      <c r="O86" s="390" t="n">
        <f aca="false">SUM(O74:O85)</f>
        <v>208902.507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03684.192</v>
      </c>
      <c r="S86" s="132" t="n">
        <f aca="false">SUM(S74:S85)</f>
        <v>13850.628</v>
      </c>
      <c r="T86" s="134" t="n">
        <f aca="false">SUM(T74:T85)</f>
        <v>0</v>
      </c>
      <c r="U86" s="361" t="n">
        <f aca="false">SUM(U74:U85)</f>
        <v>19590.01</v>
      </c>
      <c r="V86" s="134" t="n">
        <f aca="false">SUM(V74:V85)</f>
        <v>45560.07</v>
      </c>
      <c r="W86" s="362" t="n">
        <f aca="false">SUM(W74:W85)</f>
        <v>0</v>
      </c>
      <c r="X86" s="363" t="n">
        <f aca="false">SUM(X74:X85)</f>
        <v>1375.7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8018.9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0195.27</v>
      </c>
      <c r="AG86" s="137" t="n">
        <f aca="false">SUM(AG74:AG85)</f>
        <v>103805.24</v>
      </c>
      <c r="AH86" s="324" t="n">
        <f aca="false">SUM(AH74:AH85)</f>
        <v>25800</v>
      </c>
      <c r="AI86" s="364" t="n">
        <f aca="false">SUM(AI74:AI85)</f>
        <v>0</v>
      </c>
      <c r="AJ86" s="63" t="n">
        <f aca="false">SUM(AJ74:AJ85)</f>
        <v>2184498.3677</v>
      </c>
      <c r="AK86" s="143" t="n">
        <f aca="false">SUM(AK74:AK85)</f>
        <v>1555684.69</v>
      </c>
      <c r="AL86" s="144" t="n">
        <f aca="false">SUM(AL74:AL85)</f>
        <v>20820</v>
      </c>
      <c r="AM86" s="145" t="n">
        <f aca="false">(AJ86*100)/(AJ86+AN86)</f>
        <v>58.0828660382931</v>
      </c>
      <c r="AN86" s="146" t="n">
        <f aca="false">AK86+AL86</f>
        <v>1576504.6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35" right="0.196527777777778" top="0.9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130</v>
      </c>
      <c r="G8" s="52" t="n">
        <v>0</v>
      </c>
      <c r="H8" s="53"/>
      <c r="I8" s="53"/>
      <c r="J8" s="53"/>
      <c r="K8" s="52" t="n">
        <v>0</v>
      </c>
      <c r="L8" s="52" t="n">
        <v>340</v>
      </c>
      <c r="M8" s="52" t="n">
        <v>0</v>
      </c>
      <c r="N8" s="52" t="n">
        <v>0</v>
      </c>
      <c r="O8" s="52" t="n">
        <v>9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460</v>
      </c>
      <c r="AK8" s="64" t="n">
        <v>12450</v>
      </c>
      <c r="AL8" s="65" t="n">
        <v>0</v>
      </c>
      <c r="AM8" s="66" t="n">
        <f aca="false">(AJ8*100)/(AJ8+AN8)</f>
        <v>16.4989939637827</v>
      </c>
      <c r="AN8" s="67" t="n">
        <f aca="false">AK8+AL8</f>
        <v>124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40</v>
      </c>
      <c r="G9" s="70" t="n">
        <v>0</v>
      </c>
      <c r="H9" s="71"/>
      <c r="I9" s="71"/>
      <c r="J9" s="71"/>
      <c r="K9" s="70" t="n">
        <v>0</v>
      </c>
      <c r="L9" s="70" t="n">
        <v>35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38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3820</v>
      </c>
      <c r="AH9" s="78"/>
      <c r="AI9" s="79"/>
      <c r="AJ9" s="80" t="n">
        <f aca="false">SUM(D9:T9)</f>
        <v>6330</v>
      </c>
      <c r="AK9" s="81" t="n">
        <v>9830</v>
      </c>
      <c r="AL9" s="82" t="n">
        <v>0</v>
      </c>
      <c r="AM9" s="83" t="n">
        <f aca="false">(AJ9*100)/(AJ9+AN9)</f>
        <v>39.1707920792079</v>
      </c>
      <c r="AN9" s="84" t="n">
        <f aca="false">AK9+AL9</f>
        <v>98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330</v>
      </c>
      <c r="G10" s="70" t="n">
        <v>0</v>
      </c>
      <c r="H10" s="71"/>
      <c r="I10" s="71"/>
      <c r="J10" s="71"/>
      <c r="K10" s="70" t="n">
        <v>0</v>
      </c>
      <c r="L10" s="70" t="n">
        <v>44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680</v>
      </c>
      <c r="AK10" s="81" t="n">
        <v>11540</v>
      </c>
      <c r="AL10" s="82" t="n">
        <v>0</v>
      </c>
      <c r="AM10" s="83" t="n">
        <f aca="false">(AJ10*100)/(AJ10+AN10)</f>
        <v>18.8466947960619</v>
      </c>
      <c r="AN10" s="84" t="n">
        <f aca="false">AK10+AL10</f>
        <v>115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810</v>
      </c>
      <c r="G11" s="70" t="n">
        <v>0</v>
      </c>
      <c r="H11" s="71"/>
      <c r="I11" s="71"/>
      <c r="J11" s="71"/>
      <c r="K11" s="70" t="n">
        <v>0</v>
      </c>
      <c r="L11" s="70" t="n">
        <v>59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4960</v>
      </c>
      <c r="S11" s="70" t="n">
        <f aca="false">140+220</f>
        <v>360</v>
      </c>
      <c r="T11" s="72" t="n">
        <v>0</v>
      </c>
      <c r="U11" s="113" t="n">
        <f aca="false">SUM(W11:AF11)</f>
        <v>122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1220</v>
      </c>
      <c r="AG11" s="77" t="n">
        <v>4960</v>
      </c>
      <c r="AH11" s="78"/>
      <c r="AI11" s="79"/>
      <c r="AJ11" s="88" t="n">
        <f aca="false">SUM(D11:T11)</f>
        <v>8540</v>
      </c>
      <c r="AK11" s="81" t="n">
        <v>17560</v>
      </c>
      <c r="AL11" s="82" t="n">
        <v>0</v>
      </c>
      <c r="AM11" s="83" t="n">
        <f aca="false">(AJ11*100)/(AJ11+AN11)</f>
        <v>32.72030651341</v>
      </c>
      <c r="AN11" s="84" t="n">
        <f aca="false">AK11+AL11</f>
        <v>175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990</v>
      </c>
      <c r="G12" s="70" t="n">
        <v>0</v>
      </c>
      <c r="H12" s="71"/>
      <c r="I12" s="71"/>
      <c r="J12" s="71"/>
      <c r="K12" s="70" t="n">
        <v>0</v>
      </c>
      <c r="L12" s="70" t="n">
        <v>61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170</v>
      </c>
      <c r="AK12" s="81" t="n">
        <v>20170</v>
      </c>
      <c r="AL12" s="82" t="n">
        <v>0</v>
      </c>
      <c r="AM12" s="83" t="n">
        <f aca="false">(AJ12*100)/(AJ12+AN12)</f>
        <v>13.5818337617823</v>
      </c>
      <c r="AN12" s="84" t="n">
        <f aca="false">AK12+AL12</f>
        <v>2017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20</v>
      </c>
      <c r="G13" s="92" t="n">
        <v>0</v>
      </c>
      <c r="H13" s="93"/>
      <c r="I13" s="93"/>
      <c r="J13" s="93"/>
      <c r="K13" s="92" t="n">
        <v>0</v>
      </c>
      <c r="L13" s="92" t="n">
        <v>660</v>
      </c>
      <c r="M13" s="92" t="n">
        <v>0</v>
      </c>
      <c r="N13" s="92" t="n">
        <v>0</v>
      </c>
      <c r="O13" s="92" t="n">
        <v>1560</v>
      </c>
      <c r="P13" s="93"/>
      <c r="Q13" s="93"/>
      <c r="R13" s="70" t="n">
        <f aca="false">AG13+AH13+AI13</f>
        <v>1320</v>
      </c>
      <c r="S13" s="92" t="n">
        <f aca="false">50+280</f>
        <v>33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20</v>
      </c>
      <c r="AH13" s="99"/>
      <c r="AI13" s="100"/>
      <c r="AJ13" s="88" t="n">
        <f aca="false">SUM(D13:T13)</f>
        <v>5190</v>
      </c>
      <c r="AK13" s="101" t="n">
        <v>19130</v>
      </c>
      <c r="AL13" s="102" t="n">
        <v>0</v>
      </c>
      <c r="AM13" s="103" t="n">
        <f aca="false">(AJ13*100)/(AJ13+AN13)</f>
        <v>21.3404605263158</v>
      </c>
      <c r="AN13" s="104" t="n">
        <f aca="false">AK13+AL13</f>
        <v>191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650</v>
      </c>
      <c r="G14" s="106" t="n">
        <v>0</v>
      </c>
      <c r="H14" s="71"/>
      <c r="I14" s="71"/>
      <c r="J14" s="71"/>
      <c r="K14" s="106" t="n">
        <v>0</v>
      </c>
      <c r="L14" s="70" t="n">
        <v>640</v>
      </c>
      <c r="M14" s="106" t="n">
        <v>0</v>
      </c>
      <c r="N14" s="106" t="n">
        <v>0</v>
      </c>
      <c r="O14" s="106" t="n">
        <v>15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70</v>
      </c>
      <c r="AK14" s="81" t="n">
        <v>28300</v>
      </c>
      <c r="AL14" s="82" t="n">
        <v>0</v>
      </c>
      <c r="AM14" s="83" t="n">
        <f aca="false">(AJ14*100)/(AJ14+AN14)</f>
        <v>12.0298414672055</v>
      </c>
      <c r="AN14" s="84" t="n">
        <f aca="false">AK14+AL14</f>
        <v>283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430</v>
      </c>
      <c r="G15" s="106" t="n">
        <v>0</v>
      </c>
      <c r="H15" s="71"/>
      <c r="I15" s="71"/>
      <c r="J15" s="71"/>
      <c r="K15" s="106" t="n">
        <v>0</v>
      </c>
      <c r="L15" s="70" t="n">
        <v>1010</v>
      </c>
      <c r="M15" s="106" t="n">
        <v>0</v>
      </c>
      <c r="N15" s="106" t="n">
        <v>0</v>
      </c>
      <c r="O15" s="106" t="n">
        <v>121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650</v>
      </c>
      <c r="AK15" s="81" t="n">
        <v>27750</v>
      </c>
      <c r="AL15" s="82" t="n">
        <v>0</v>
      </c>
      <c r="AM15" s="83" t="n">
        <f aca="false">(AJ15*100)/(AJ15+AN15)</f>
        <v>14.3518518518519</v>
      </c>
      <c r="AN15" s="84" t="n">
        <f aca="false">AK15+AL15</f>
        <v>277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90</v>
      </c>
      <c r="G16" s="106" t="n">
        <v>0</v>
      </c>
      <c r="H16" s="71"/>
      <c r="I16" s="71"/>
      <c r="J16" s="71"/>
      <c r="K16" s="106" t="n">
        <v>0</v>
      </c>
      <c r="L16" s="70" t="n">
        <v>490</v>
      </c>
      <c r="M16" s="106" t="n">
        <v>0</v>
      </c>
      <c r="N16" s="106" t="n">
        <v>0</v>
      </c>
      <c r="O16" s="106" t="n">
        <v>590</v>
      </c>
      <c r="P16" s="71"/>
      <c r="Q16" s="71"/>
      <c r="R16" s="70" t="n">
        <f aca="false">AG16+AH16+AI16</f>
        <v>26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620</v>
      </c>
      <c r="AH16" s="112"/>
      <c r="AI16" s="79"/>
      <c r="AJ16" s="80" t="n">
        <f aca="false">SUM(D16:T16)</f>
        <v>5190</v>
      </c>
      <c r="AK16" s="81" t="n">
        <v>18880</v>
      </c>
      <c r="AL16" s="82" t="n">
        <v>0</v>
      </c>
      <c r="AM16" s="83" t="n">
        <f aca="false">(AJ16*100)/(AJ16+AN16)</f>
        <v>21.5621105110096</v>
      </c>
      <c r="AN16" s="84" t="n">
        <f aca="false">AK16+AL16</f>
        <v>188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300</v>
      </c>
      <c r="G17" s="106" t="n">
        <v>0</v>
      </c>
      <c r="H17" s="71"/>
      <c r="I17" s="71"/>
      <c r="J17" s="71"/>
      <c r="K17" s="106" t="n">
        <v>0</v>
      </c>
      <c r="L17" s="70" t="n">
        <v>54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212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20</v>
      </c>
      <c r="AH17" s="112"/>
      <c r="AI17" s="79"/>
      <c r="AJ17" s="88" t="n">
        <f aca="false">SUM(D17:T17)</f>
        <v>4840</v>
      </c>
      <c r="AK17" s="81" t="n">
        <v>18650</v>
      </c>
      <c r="AL17" s="82" t="n">
        <v>0</v>
      </c>
      <c r="AM17" s="83" t="n">
        <f aca="false">(AJ17*100)/(AJ17+AN17)</f>
        <v>20.6045125585355</v>
      </c>
      <c r="AN17" s="84" t="n">
        <f aca="false">AK17+AL17</f>
        <v>186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60</v>
      </c>
      <c r="G18" s="106" t="n">
        <v>0</v>
      </c>
      <c r="H18" s="71"/>
      <c r="I18" s="71"/>
      <c r="J18" s="71"/>
      <c r="K18" s="106" t="n">
        <v>0</v>
      </c>
      <c r="L18" s="70" t="n">
        <v>510</v>
      </c>
      <c r="M18" s="106" t="n">
        <v>0</v>
      </c>
      <c r="N18" s="106" t="n">
        <v>0</v>
      </c>
      <c r="O18" s="106" t="n">
        <v>1000</v>
      </c>
      <c r="P18" s="71"/>
      <c r="Q18" s="71"/>
      <c r="R18" s="70" t="n">
        <f aca="false">AG18+AH18+AI18</f>
        <v>0</v>
      </c>
      <c r="S18" s="106" t="n">
        <f aca="false">60+350</f>
        <v>41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780</v>
      </c>
      <c r="AK18" s="81" t="n">
        <v>13500</v>
      </c>
      <c r="AL18" s="82" t="n">
        <v>3000</v>
      </c>
      <c r="AM18" s="83" t="n">
        <f aca="false">(AJ18*100)/(AJ18+AN18)</f>
        <v>14.4190871369295</v>
      </c>
      <c r="AN18" s="84" t="n">
        <f aca="false">AK18+AL18</f>
        <v>165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30</v>
      </c>
      <c r="G19" s="115" t="n">
        <v>0</v>
      </c>
      <c r="H19" s="116"/>
      <c r="I19" s="116"/>
      <c r="J19" s="116"/>
      <c r="K19" s="115" t="n">
        <v>0</v>
      </c>
      <c r="L19" s="117" t="n">
        <v>570</v>
      </c>
      <c r="M19" s="115" t="n">
        <v>0</v>
      </c>
      <c r="N19" s="115" t="n">
        <v>0</v>
      </c>
      <c r="O19" s="115" t="n">
        <v>1120</v>
      </c>
      <c r="P19" s="116"/>
      <c r="Q19" s="116"/>
      <c r="R19" s="117" t="n">
        <f aca="false">AG19+AH19+AI19</f>
        <v>128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280</v>
      </c>
      <c r="AH19" s="124"/>
      <c r="AI19" s="125"/>
      <c r="AJ19" s="88" t="n">
        <f aca="false">SUM(D19:T19)</f>
        <v>4300</v>
      </c>
      <c r="AK19" s="126" t="n">
        <f aca="false">12880+100.35</f>
        <v>12980.35</v>
      </c>
      <c r="AL19" s="127" t="n">
        <v>0</v>
      </c>
      <c r="AM19" s="128" t="n">
        <f aca="false">(AJ19*100)/(AJ19+AN19)</f>
        <v>24.8837552480129</v>
      </c>
      <c r="AN19" s="129" t="n">
        <f aca="false">AK19+AL19</f>
        <v>12980.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78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75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1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120</v>
      </c>
      <c r="S20" s="132" t="n">
        <f aca="false">SUM(S8:S19)</f>
        <v>1100</v>
      </c>
      <c r="T20" s="134" t="n">
        <f aca="false">SUM(T8:T19)</f>
        <v>0</v>
      </c>
      <c r="U20" s="135" t="n">
        <f aca="false">SUM(U8:U19)</f>
        <v>12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20</v>
      </c>
      <c r="AG20" s="139" t="n">
        <f aca="false">SUM(AG8:AG19)</f>
        <v>161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000</v>
      </c>
      <c r="AK20" s="143" t="n">
        <f aca="false">SUM(AK8:AK19)</f>
        <v>210740.35</v>
      </c>
      <c r="AL20" s="144" t="n">
        <f aca="false">SUM(AL8:AL19)</f>
        <v>3000</v>
      </c>
      <c r="AM20" s="145" t="n">
        <f aca="false">(AJ20*100)/(AJ20+AN20)</f>
        <v>20.1687941320761</v>
      </c>
      <c r="AN20" s="146" t="n">
        <f aca="false">AK20+AL20</f>
        <v>213740.3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85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3" t="n">
        <f aca="false">(98.1+221.39)/12</f>
        <v>26.6241666666667</v>
      </c>
      <c r="T29" s="188"/>
      <c r="U29" s="373" t="n">
        <f aca="false">SUM(W29:AF29)</f>
        <v>23.9083333333333</v>
      </c>
      <c r="V29" s="408" t="n">
        <f aca="false">736.64/12</f>
        <v>61.3866666666667</v>
      </c>
      <c r="W29" s="398"/>
      <c r="X29" s="399" t="n">
        <f aca="false">23.3/12</f>
        <v>1.94166666666667</v>
      </c>
      <c r="Y29" s="192"/>
      <c r="Z29" s="192"/>
      <c r="AA29" s="192"/>
      <c r="AB29" s="399" t="n">
        <f aca="false">135.81/12</f>
        <v>11.3175</v>
      </c>
      <c r="AC29" s="192"/>
      <c r="AD29" s="192"/>
      <c r="AE29" s="192"/>
      <c r="AF29" s="374" t="n">
        <f aca="false">127.79/12</f>
        <v>10.6491666666667</v>
      </c>
      <c r="AG29" s="400" t="n">
        <f aca="false">1216.93/12</f>
        <v>101.410833333333</v>
      </c>
      <c r="AH29" s="375"/>
      <c r="AI29" s="196"/>
      <c r="AJ29" s="197" t="n">
        <f aca="false">SUM(D29:T29)</f>
        <v>276.59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83.51/12</f>
        <v>48.6258333333333</v>
      </c>
      <c r="F30" s="204"/>
      <c r="G30" s="205" t="n">
        <f aca="false">146.72/12</f>
        <v>12.2266666666667</v>
      </c>
      <c r="H30" s="204"/>
      <c r="I30" s="204"/>
      <c r="J30" s="204"/>
      <c r="K30" s="205" t="n">
        <f aca="false">428.05/12</f>
        <v>35.6708333333333</v>
      </c>
      <c r="L30" s="205" t="n">
        <f aca="false">25.93/12</f>
        <v>2.16083333333333</v>
      </c>
      <c r="M30" s="205" t="n">
        <f aca="false">549.24/12</f>
        <v>45.77</v>
      </c>
      <c r="N30" s="205"/>
      <c r="O30" s="205" t="n">
        <f aca="false">49.21/12</f>
        <v>4.10083333333333</v>
      </c>
      <c r="P30" s="204"/>
      <c r="Q30" s="204"/>
      <c r="R30" s="205" t="n">
        <f aca="false">AG30+AH30+AI30</f>
        <v>101.410833333333</v>
      </c>
      <c r="S30" s="205" t="n">
        <f aca="false">(98.1+221.39)/12</f>
        <v>26.6241666666667</v>
      </c>
      <c r="T30" s="206"/>
      <c r="U30" s="207" t="n">
        <f aca="false">SUM(W30:AF30)</f>
        <v>23.9083333333333</v>
      </c>
      <c r="V30" s="410" t="n">
        <f aca="false">736.64/12</f>
        <v>61.3866666666667</v>
      </c>
      <c r="W30" s="401"/>
      <c r="X30" s="211" t="n">
        <f aca="false">23.3/12</f>
        <v>1.94166666666667</v>
      </c>
      <c r="Y30" s="210"/>
      <c r="Z30" s="210"/>
      <c r="AA30" s="210"/>
      <c r="AB30" s="211" t="n">
        <f aca="false">135.81/12</f>
        <v>11.3175</v>
      </c>
      <c r="AC30" s="210"/>
      <c r="AD30" s="210"/>
      <c r="AE30" s="210"/>
      <c r="AF30" s="376" t="n">
        <f aca="false">127.79/12</f>
        <v>10.6491666666667</v>
      </c>
      <c r="AG30" s="213" t="n">
        <f aca="false">1216.93/12</f>
        <v>101.410833333333</v>
      </c>
      <c r="AH30" s="377"/>
      <c r="AI30" s="214"/>
      <c r="AJ30" s="215" t="n">
        <f aca="false">SUM(D30:T30)</f>
        <v>276.59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83.51/12</f>
        <v>48.6258333333333</v>
      </c>
      <c r="F31" s="204"/>
      <c r="G31" s="205" t="n">
        <f aca="false">146.72/12</f>
        <v>12.2266666666667</v>
      </c>
      <c r="H31" s="204"/>
      <c r="I31" s="204"/>
      <c r="J31" s="204"/>
      <c r="K31" s="205" t="n">
        <f aca="false">428.05/12</f>
        <v>35.6708333333333</v>
      </c>
      <c r="L31" s="205" t="n">
        <f aca="false">25.93/12</f>
        <v>2.16083333333333</v>
      </c>
      <c r="M31" s="205" t="n">
        <f aca="false">549.24/12</f>
        <v>45.77</v>
      </c>
      <c r="N31" s="205"/>
      <c r="O31" s="205" t="n">
        <f aca="false">49.21/12</f>
        <v>4.10083333333333</v>
      </c>
      <c r="P31" s="204"/>
      <c r="Q31" s="204"/>
      <c r="R31" s="220" t="n">
        <f aca="false">AG31+AH31+AI31</f>
        <v>101.410833333333</v>
      </c>
      <c r="S31" s="205" t="n">
        <f aca="false">(98.1+221.39)/12</f>
        <v>26.6241666666667</v>
      </c>
      <c r="T31" s="206"/>
      <c r="U31" s="207" t="n">
        <f aca="false">SUM(W31:AF31)</f>
        <v>23.9083333333333</v>
      </c>
      <c r="V31" s="410" t="n">
        <f aca="false">736.64/12</f>
        <v>61.3866666666667</v>
      </c>
      <c r="W31" s="401"/>
      <c r="X31" s="211" t="n">
        <f aca="false">23.3/12</f>
        <v>1.94166666666667</v>
      </c>
      <c r="Y31" s="210"/>
      <c r="Z31" s="210"/>
      <c r="AA31" s="210"/>
      <c r="AB31" s="211" t="n">
        <f aca="false">135.81/12</f>
        <v>11.3175</v>
      </c>
      <c r="AC31" s="210"/>
      <c r="AD31" s="210"/>
      <c r="AE31" s="210"/>
      <c r="AF31" s="376" t="n">
        <f aca="false">127.79/12</f>
        <v>10.6491666666667</v>
      </c>
      <c r="AG31" s="213" t="n">
        <f aca="false">1216.93/12</f>
        <v>101.410833333333</v>
      </c>
      <c r="AH31" s="377"/>
      <c r="AI31" s="214"/>
      <c r="AJ31" s="221" t="n">
        <f aca="false">SUM(D31:T31)</f>
        <v>276.59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83.51/12</f>
        <v>48.6258333333333</v>
      </c>
      <c r="F32" s="204"/>
      <c r="G32" s="205" t="n">
        <f aca="false">146.72/12</f>
        <v>12.2266666666667</v>
      </c>
      <c r="H32" s="204"/>
      <c r="I32" s="204"/>
      <c r="J32" s="204"/>
      <c r="K32" s="205" t="n">
        <f aca="false">428.05/12</f>
        <v>35.6708333333333</v>
      </c>
      <c r="L32" s="205" t="n">
        <f aca="false">25.93/12</f>
        <v>2.16083333333333</v>
      </c>
      <c r="M32" s="205" t="n">
        <f aca="false">549.24/12</f>
        <v>45.77</v>
      </c>
      <c r="N32" s="205"/>
      <c r="O32" s="205" t="n">
        <f aca="false">49.21/12</f>
        <v>4.10083333333333</v>
      </c>
      <c r="P32" s="204"/>
      <c r="Q32" s="204"/>
      <c r="R32" s="205" t="n">
        <f aca="false">AG32+AH32+AI32</f>
        <v>101.410833333333</v>
      </c>
      <c r="S32" s="205" t="n">
        <f aca="false">(98.1+221.39)/12</f>
        <v>26.6241666666667</v>
      </c>
      <c r="T32" s="206"/>
      <c r="U32" s="378" t="n">
        <f aca="false">SUM(W32:AF32)</f>
        <v>23.9083333333333</v>
      </c>
      <c r="V32" s="410" t="n">
        <f aca="false">736.64/12</f>
        <v>61.3866666666667</v>
      </c>
      <c r="W32" s="401"/>
      <c r="X32" s="211" t="n">
        <f aca="false">23.3/12</f>
        <v>1.94166666666667</v>
      </c>
      <c r="Y32" s="210"/>
      <c r="Z32" s="210"/>
      <c r="AA32" s="210"/>
      <c r="AB32" s="211" t="n">
        <f aca="false">135.81/12</f>
        <v>11.3175</v>
      </c>
      <c r="AC32" s="210"/>
      <c r="AD32" s="210"/>
      <c r="AE32" s="210"/>
      <c r="AF32" s="376" t="n">
        <f aca="false">127.79/12</f>
        <v>10.6491666666667</v>
      </c>
      <c r="AG32" s="213" t="n">
        <f aca="false">1216.93/12</f>
        <v>101.410833333333</v>
      </c>
      <c r="AH32" s="377"/>
      <c r="AI32" s="214"/>
      <c r="AJ32" s="215" t="n">
        <f aca="false">SUM(D32:T32)</f>
        <v>276.59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83.51/12</f>
        <v>48.6258333333333</v>
      </c>
      <c r="F33" s="204"/>
      <c r="G33" s="205" t="n">
        <f aca="false">146.72/12</f>
        <v>12.2266666666667</v>
      </c>
      <c r="H33" s="204"/>
      <c r="I33" s="204"/>
      <c r="J33" s="204"/>
      <c r="K33" s="205" t="n">
        <f aca="false">428.05/12</f>
        <v>35.6708333333333</v>
      </c>
      <c r="L33" s="205" t="n">
        <f aca="false">25.93/12</f>
        <v>2.16083333333333</v>
      </c>
      <c r="M33" s="205" t="n">
        <f aca="false">549.24/12</f>
        <v>45.77</v>
      </c>
      <c r="N33" s="205"/>
      <c r="O33" s="205" t="n">
        <f aca="false">49.21/12</f>
        <v>4.10083333333333</v>
      </c>
      <c r="P33" s="204"/>
      <c r="Q33" s="204"/>
      <c r="R33" s="220" t="n">
        <f aca="false">AG33+AH33+AI33</f>
        <v>101.410833333333</v>
      </c>
      <c r="S33" s="205" t="n">
        <f aca="false">(98.1+221.39)/12</f>
        <v>26.6241666666667</v>
      </c>
      <c r="T33" s="206"/>
      <c r="U33" s="207" t="n">
        <f aca="false">SUM(W33:AF33)</f>
        <v>23.9083333333333</v>
      </c>
      <c r="V33" s="410" t="n">
        <f aca="false">736.64/12</f>
        <v>61.3866666666667</v>
      </c>
      <c r="W33" s="401"/>
      <c r="X33" s="211" t="n">
        <f aca="false">23.3/12</f>
        <v>1.94166666666667</v>
      </c>
      <c r="Y33" s="210"/>
      <c r="Z33" s="210"/>
      <c r="AA33" s="210"/>
      <c r="AB33" s="211" t="n">
        <f aca="false">135.81/12</f>
        <v>11.3175</v>
      </c>
      <c r="AC33" s="210"/>
      <c r="AD33" s="210"/>
      <c r="AE33" s="210"/>
      <c r="AF33" s="376" t="n">
        <f aca="false">127.79/12</f>
        <v>10.6491666666667</v>
      </c>
      <c r="AG33" s="213" t="n">
        <f aca="false">1216.93/12</f>
        <v>101.410833333333</v>
      </c>
      <c r="AH33" s="377"/>
      <c r="AI33" s="214"/>
      <c r="AJ33" s="221" t="n">
        <f aca="false">SUM(D33:T33)</f>
        <v>276.59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83.51/12</f>
        <v>48.6258333333333</v>
      </c>
      <c r="F34" s="204"/>
      <c r="G34" s="205" t="n">
        <f aca="false">146.72/12</f>
        <v>12.2266666666667</v>
      </c>
      <c r="H34" s="204"/>
      <c r="I34" s="204"/>
      <c r="J34" s="204"/>
      <c r="K34" s="205" t="n">
        <f aca="false">428.05/12</f>
        <v>35.6708333333333</v>
      </c>
      <c r="L34" s="205" t="n">
        <f aca="false">25.93/12</f>
        <v>2.16083333333333</v>
      </c>
      <c r="M34" s="205" t="n">
        <f aca="false">549.24/12</f>
        <v>45.77</v>
      </c>
      <c r="N34" s="205"/>
      <c r="O34" s="205" t="n">
        <f aca="false">49.21/12</f>
        <v>4.10083333333333</v>
      </c>
      <c r="P34" s="223"/>
      <c r="Q34" s="223"/>
      <c r="R34" s="205" t="n">
        <f aca="false">AG34+AH34+AI34</f>
        <v>101.410833333333</v>
      </c>
      <c r="S34" s="205" t="n">
        <f aca="false">(98.1+221.39)/12</f>
        <v>26.6241666666667</v>
      </c>
      <c r="T34" s="224"/>
      <c r="U34" s="378" t="n">
        <f aca="false">SUM(W34:AF34)</f>
        <v>23.9083333333333</v>
      </c>
      <c r="V34" s="410" t="n">
        <f aca="false">736.64/12</f>
        <v>61.3866666666667</v>
      </c>
      <c r="W34" s="401"/>
      <c r="X34" s="211" t="n">
        <f aca="false">23.3/12</f>
        <v>1.94166666666667</v>
      </c>
      <c r="Y34" s="210"/>
      <c r="Z34" s="210"/>
      <c r="AA34" s="210"/>
      <c r="AB34" s="211" t="n">
        <f aca="false">135.81/12</f>
        <v>11.3175</v>
      </c>
      <c r="AC34" s="210"/>
      <c r="AD34" s="210"/>
      <c r="AE34" s="210"/>
      <c r="AF34" s="376" t="n">
        <f aca="false">127.79/12</f>
        <v>10.6491666666667</v>
      </c>
      <c r="AG34" s="213" t="n">
        <f aca="false">1216.93/12</f>
        <v>101.410833333333</v>
      </c>
      <c r="AH34" s="379"/>
      <c r="AI34" s="227"/>
      <c r="AJ34" s="215" t="n">
        <f aca="false">SUM(D34:T34)</f>
        <v>276.59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83.51/12</f>
        <v>48.6258333333333</v>
      </c>
      <c r="F35" s="204"/>
      <c r="G35" s="205" t="n">
        <f aca="false">146.72/12</f>
        <v>12.2266666666667</v>
      </c>
      <c r="H35" s="204"/>
      <c r="I35" s="204"/>
      <c r="J35" s="204"/>
      <c r="K35" s="205" t="n">
        <f aca="false">428.05/12</f>
        <v>35.6708333333333</v>
      </c>
      <c r="L35" s="205" t="n">
        <f aca="false">25.93/12</f>
        <v>2.16083333333333</v>
      </c>
      <c r="M35" s="205" t="n">
        <f aca="false">549.24/12</f>
        <v>45.77</v>
      </c>
      <c r="N35" s="205"/>
      <c r="O35" s="205" t="n">
        <f aca="false">49.21/12</f>
        <v>4.10083333333333</v>
      </c>
      <c r="P35" s="204"/>
      <c r="Q35" s="204"/>
      <c r="R35" s="220" t="n">
        <f aca="false">AG35+AH35+AI35</f>
        <v>101.410833333333</v>
      </c>
      <c r="S35" s="205" t="n">
        <f aca="false">(98.1+221.39)/12</f>
        <v>26.6241666666667</v>
      </c>
      <c r="T35" s="232"/>
      <c r="U35" s="207" t="n">
        <f aca="false">SUM(W35:AF35)</f>
        <v>23.9083333333333</v>
      </c>
      <c r="V35" s="410" t="n">
        <f aca="false">736.64/12</f>
        <v>61.3866666666667</v>
      </c>
      <c r="W35" s="401"/>
      <c r="X35" s="211" t="n">
        <f aca="false">23.3/12</f>
        <v>1.94166666666667</v>
      </c>
      <c r="Y35" s="210"/>
      <c r="Z35" s="210"/>
      <c r="AA35" s="210"/>
      <c r="AB35" s="211" t="n">
        <f aca="false">135.81/12</f>
        <v>11.3175</v>
      </c>
      <c r="AC35" s="210"/>
      <c r="AD35" s="210"/>
      <c r="AE35" s="210"/>
      <c r="AF35" s="376" t="n">
        <f aca="false">127.79/12</f>
        <v>10.6491666666667</v>
      </c>
      <c r="AG35" s="213" t="n">
        <f aca="false">1216.93/12</f>
        <v>101.410833333333</v>
      </c>
      <c r="AH35" s="380"/>
      <c r="AI35" s="214"/>
      <c r="AJ35" s="221" t="n">
        <f aca="false">SUM(D35:T35)</f>
        <v>276.59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83.51/12</f>
        <v>48.6258333333333</v>
      </c>
      <c r="F36" s="204"/>
      <c r="G36" s="205" t="n">
        <f aca="false">146.72/12</f>
        <v>12.2266666666667</v>
      </c>
      <c r="H36" s="204"/>
      <c r="I36" s="204"/>
      <c r="J36" s="204"/>
      <c r="K36" s="205" t="n">
        <f aca="false">428.05/12</f>
        <v>35.6708333333333</v>
      </c>
      <c r="L36" s="205" t="n">
        <f aca="false">25.93/12</f>
        <v>2.16083333333333</v>
      </c>
      <c r="M36" s="205" t="n">
        <f aca="false">549.24/12</f>
        <v>45.77</v>
      </c>
      <c r="N36" s="205"/>
      <c r="O36" s="205" t="n">
        <f aca="false">49.21/12</f>
        <v>4.10083333333333</v>
      </c>
      <c r="P36" s="204"/>
      <c r="Q36" s="204"/>
      <c r="R36" s="205" t="n">
        <f aca="false">AG36+AH36+AI36</f>
        <v>101.410833333333</v>
      </c>
      <c r="S36" s="205" t="n">
        <f aca="false">(98.1+221.39)/12</f>
        <v>26.6241666666667</v>
      </c>
      <c r="T36" s="232"/>
      <c r="U36" s="378" t="n">
        <f aca="false">SUM(W36:AF36)</f>
        <v>23.9083333333333</v>
      </c>
      <c r="V36" s="410" t="n">
        <f aca="false">736.64/12</f>
        <v>61.3866666666667</v>
      </c>
      <c r="W36" s="401"/>
      <c r="X36" s="211" t="n">
        <f aca="false">23.3/12</f>
        <v>1.94166666666667</v>
      </c>
      <c r="Y36" s="210"/>
      <c r="Z36" s="210"/>
      <c r="AA36" s="210"/>
      <c r="AB36" s="211" t="n">
        <f aca="false">135.81/12</f>
        <v>11.3175</v>
      </c>
      <c r="AC36" s="210"/>
      <c r="AD36" s="210"/>
      <c r="AE36" s="210"/>
      <c r="AF36" s="376" t="n">
        <f aca="false">127.79/12</f>
        <v>10.6491666666667</v>
      </c>
      <c r="AG36" s="213" t="n">
        <f aca="false">1216.93/12</f>
        <v>101.410833333333</v>
      </c>
      <c r="AH36" s="380"/>
      <c r="AI36" s="214"/>
      <c r="AJ36" s="215" t="n">
        <f aca="false">SUM(D36:T36)</f>
        <v>276.59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83.51/12</f>
        <v>48.6258333333333</v>
      </c>
      <c r="F37" s="204"/>
      <c r="G37" s="205" t="n">
        <f aca="false">146.72/12</f>
        <v>12.2266666666667</v>
      </c>
      <c r="H37" s="204"/>
      <c r="I37" s="204"/>
      <c r="J37" s="204"/>
      <c r="K37" s="205" t="n">
        <f aca="false">428.05/12</f>
        <v>35.6708333333333</v>
      </c>
      <c r="L37" s="205" t="n">
        <f aca="false">25.93/12</f>
        <v>2.16083333333333</v>
      </c>
      <c r="M37" s="205" t="n">
        <f aca="false">549.24/12</f>
        <v>45.77</v>
      </c>
      <c r="N37" s="205"/>
      <c r="O37" s="205" t="n">
        <f aca="false">49.21/12</f>
        <v>4.10083333333333</v>
      </c>
      <c r="P37" s="204"/>
      <c r="Q37" s="204"/>
      <c r="R37" s="205" t="n">
        <f aca="false">AG37+AH37+AI37</f>
        <v>101.410833333333</v>
      </c>
      <c r="S37" s="205" t="n">
        <f aca="false">(98.1+221.39)/12</f>
        <v>26.6241666666667</v>
      </c>
      <c r="T37" s="232"/>
      <c r="U37" s="207" t="n">
        <f aca="false">SUM(W37:AF37)</f>
        <v>23.9083333333333</v>
      </c>
      <c r="V37" s="410" t="n">
        <f aca="false">736.64/12</f>
        <v>61.3866666666667</v>
      </c>
      <c r="W37" s="401"/>
      <c r="X37" s="211" t="n">
        <f aca="false">23.3/12</f>
        <v>1.94166666666667</v>
      </c>
      <c r="Y37" s="210"/>
      <c r="Z37" s="210"/>
      <c r="AA37" s="210"/>
      <c r="AB37" s="211" t="n">
        <f aca="false">135.81/12</f>
        <v>11.3175</v>
      </c>
      <c r="AC37" s="210"/>
      <c r="AD37" s="210"/>
      <c r="AE37" s="210"/>
      <c r="AF37" s="376" t="n">
        <f aca="false">127.79/12</f>
        <v>10.6491666666667</v>
      </c>
      <c r="AG37" s="213" t="n">
        <f aca="false">1216.93/12</f>
        <v>101.410833333333</v>
      </c>
      <c r="AH37" s="380"/>
      <c r="AI37" s="214"/>
      <c r="AJ37" s="221" t="n">
        <f aca="false">SUM(D37:T37)</f>
        <v>276.59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83.51/12</f>
        <v>48.6258333333333</v>
      </c>
      <c r="F38" s="204"/>
      <c r="G38" s="205" t="n">
        <f aca="false">146.72/12</f>
        <v>12.2266666666667</v>
      </c>
      <c r="H38" s="204"/>
      <c r="I38" s="204"/>
      <c r="J38" s="204"/>
      <c r="K38" s="205" t="n">
        <f aca="false">428.05/12</f>
        <v>35.6708333333333</v>
      </c>
      <c r="L38" s="205" t="n">
        <f aca="false">25.93/12</f>
        <v>2.16083333333333</v>
      </c>
      <c r="M38" s="205" t="n">
        <f aca="false">549.24/12</f>
        <v>45.77</v>
      </c>
      <c r="N38" s="205"/>
      <c r="O38" s="205" t="n">
        <f aca="false">49.21/12</f>
        <v>4.10083333333333</v>
      </c>
      <c r="P38" s="204"/>
      <c r="Q38" s="204"/>
      <c r="R38" s="205" t="n">
        <f aca="false">AG38+AH38+AI38</f>
        <v>101.410833333333</v>
      </c>
      <c r="S38" s="205" t="n">
        <f aca="false">(98.1+221.39)/12</f>
        <v>26.6241666666667</v>
      </c>
      <c r="T38" s="232"/>
      <c r="U38" s="378" t="n">
        <f aca="false">SUM(W38:AF38)</f>
        <v>23.9083333333333</v>
      </c>
      <c r="V38" s="410" t="n">
        <f aca="false">736.64/12</f>
        <v>61.3866666666667</v>
      </c>
      <c r="W38" s="401"/>
      <c r="X38" s="211" t="n">
        <f aca="false">23.3/12</f>
        <v>1.94166666666667</v>
      </c>
      <c r="Y38" s="210"/>
      <c r="Z38" s="210"/>
      <c r="AA38" s="210"/>
      <c r="AB38" s="211" t="n">
        <f aca="false">135.81/12</f>
        <v>11.3175</v>
      </c>
      <c r="AC38" s="210"/>
      <c r="AD38" s="210"/>
      <c r="AE38" s="210"/>
      <c r="AF38" s="376" t="n">
        <f aca="false">127.79/12</f>
        <v>10.6491666666667</v>
      </c>
      <c r="AG38" s="213" t="n">
        <f aca="false">1216.93/12</f>
        <v>101.410833333333</v>
      </c>
      <c r="AH38" s="380"/>
      <c r="AI38" s="214"/>
      <c r="AJ38" s="215" t="n">
        <f aca="false">SUM(D38:T38)</f>
        <v>276.59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83.51/12</f>
        <v>48.6258333333333</v>
      </c>
      <c r="F39" s="204"/>
      <c r="G39" s="205" t="n">
        <f aca="false">146.72/12</f>
        <v>12.2266666666667</v>
      </c>
      <c r="H39" s="204"/>
      <c r="I39" s="204"/>
      <c r="J39" s="204"/>
      <c r="K39" s="205" t="n">
        <f aca="false">428.05/12</f>
        <v>35.6708333333333</v>
      </c>
      <c r="L39" s="205" t="n">
        <f aca="false">25.93/12</f>
        <v>2.16083333333333</v>
      </c>
      <c r="M39" s="205" t="n">
        <f aca="false">549.24/12</f>
        <v>45.77</v>
      </c>
      <c r="N39" s="205"/>
      <c r="O39" s="205" t="n">
        <f aca="false">49.21/12</f>
        <v>4.10083333333333</v>
      </c>
      <c r="P39" s="204"/>
      <c r="Q39" s="204"/>
      <c r="R39" s="205" t="n">
        <f aca="false">AG39+AH39+AI39</f>
        <v>101.410833333333</v>
      </c>
      <c r="S39" s="205" t="n">
        <f aca="false">(98.1+221.39)/12</f>
        <v>26.6241666666667</v>
      </c>
      <c r="T39" s="232"/>
      <c r="U39" s="207" t="n">
        <f aca="false">SUM(W39:AF39)</f>
        <v>23.9083333333333</v>
      </c>
      <c r="V39" s="410" t="n">
        <f aca="false">736.64/12</f>
        <v>61.3866666666667</v>
      </c>
      <c r="W39" s="401"/>
      <c r="X39" s="211" t="n">
        <f aca="false">23.3/12</f>
        <v>1.94166666666667</v>
      </c>
      <c r="Y39" s="210"/>
      <c r="Z39" s="210"/>
      <c r="AA39" s="210"/>
      <c r="AB39" s="211" t="n">
        <f aca="false">135.81/12</f>
        <v>11.3175</v>
      </c>
      <c r="AC39" s="210"/>
      <c r="AD39" s="210"/>
      <c r="AE39" s="210"/>
      <c r="AF39" s="376" t="n">
        <f aca="false">127.79/12</f>
        <v>10.6491666666667</v>
      </c>
      <c r="AG39" s="213" t="n">
        <f aca="false">1216.93/12</f>
        <v>101.410833333333</v>
      </c>
      <c r="AH39" s="380"/>
      <c r="AI39" s="214"/>
      <c r="AJ39" s="215" t="n">
        <f aca="false">SUM(D39:T39)</f>
        <v>276.59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83.51/12</f>
        <v>48.6258333333333</v>
      </c>
      <c r="F40" s="237"/>
      <c r="G40" s="238" t="n">
        <f aca="false">146.72/12</f>
        <v>12.2266666666667</v>
      </c>
      <c r="H40" s="237"/>
      <c r="I40" s="237"/>
      <c r="J40" s="237"/>
      <c r="K40" s="238" t="n">
        <f aca="false">428.05/12</f>
        <v>35.6708333333333</v>
      </c>
      <c r="L40" s="238" t="n">
        <f aca="false">25.93/12</f>
        <v>2.16083333333333</v>
      </c>
      <c r="M40" s="238" t="n">
        <f aca="false">549.24/12</f>
        <v>45.77</v>
      </c>
      <c r="N40" s="239"/>
      <c r="O40" s="238" t="n">
        <f aca="false">49.21/12</f>
        <v>4.10083333333333</v>
      </c>
      <c r="P40" s="237"/>
      <c r="Q40" s="237"/>
      <c r="R40" s="238" t="n">
        <f aca="false">AG40+AH40+AI40</f>
        <v>101.410833333333</v>
      </c>
      <c r="S40" s="238" t="n">
        <f aca="false">(98.1+221.39)/12</f>
        <v>26.6241666666667</v>
      </c>
      <c r="T40" s="240"/>
      <c r="U40" s="241" t="n">
        <f aca="false">SUM(W40:AF40)</f>
        <v>23.9083333333333</v>
      </c>
      <c r="V40" s="412" t="n">
        <f aca="false">736.64/12</f>
        <v>61.3866666666667</v>
      </c>
      <c r="W40" s="403"/>
      <c r="X40" s="245" t="n">
        <f aca="false">23.3/12</f>
        <v>1.94166666666667</v>
      </c>
      <c r="Y40" s="244"/>
      <c r="Z40" s="244"/>
      <c r="AA40" s="244"/>
      <c r="AB40" s="245" t="n">
        <f aca="false">135.81/12</f>
        <v>11.3175</v>
      </c>
      <c r="AC40" s="244"/>
      <c r="AD40" s="244"/>
      <c r="AE40" s="244"/>
      <c r="AF40" s="382" t="n">
        <f aca="false">127.79/12</f>
        <v>10.6491666666667</v>
      </c>
      <c r="AG40" s="383" t="n">
        <f aca="false">1216.93/12</f>
        <v>101.410833333333</v>
      </c>
      <c r="AH40" s="384"/>
      <c r="AI40" s="249"/>
      <c r="AJ40" s="221" t="n">
        <f aca="false">SUM(D40:T40)</f>
        <v>276.59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83.51</v>
      </c>
      <c r="F41" s="256" t="n">
        <f aca="false">SUM(F29:F40)</f>
        <v>0</v>
      </c>
      <c r="G41" s="255" t="n">
        <f aca="false">SUM(G29:G40)</f>
        <v>146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28.05</v>
      </c>
      <c r="L41" s="255" t="n">
        <f aca="false">SUM(L29:L40)</f>
        <v>25.93</v>
      </c>
      <c r="M41" s="255" t="n">
        <f aca="false">SUM(M29:M40)</f>
        <v>549.24</v>
      </c>
      <c r="N41" s="255" t="n">
        <f aca="false">SUM(N29:N40)</f>
        <v>0</v>
      </c>
      <c r="O41" s="255" t="n">
        <f aca="false">SUM(O29:O40)</f>
        <v>49.2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216.93</v>
      </c>
      <c r="S41" s="255" t="n">
        <f aca="false">SUM(S29:S40)</f>
        <v>319.49</v>
      </c>
      <c r="T41" s="258" t="n">
        <f aca="false">SUM(T29:T40)</f>
        <v>0</v>
      </c>
      <c r="U41" s="259" t="n">
        <f aca="false">SUM(U29:U40)</f>
        <v>286.9</v>
      </c>
      <c r="V41" s="260" t="n">
        <f aca="false">SUM(V29:V40)</f>
        <v>736.64</v>
      </c>
      <c r="W41" s="261" t="n">
        <f aca="false">SUM(W29:W40)</f>
        <v>0</v>
      </c>
      <c r="X41" s="262" t="n">
        <f aca="false">SUM(X29:X40)</f>
        <v>23.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35.8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27.79</v>
      </c>
      <c r="AG41" s="261" t="n">
        <f aca="false">SUM(AG29:AG40)</f>
        <v>1216.93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319.0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4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1130</v>
      </c>
      <c r="G51" s="52" t="n">
        <f aca="false">G29+G8</f>
        <v>12.22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.6708333333333</v>
      </c>
      <c r="L51" s="289" t="n">
        <f aca="false">L29+L8</f>
        <v>342.160833333333</v>
      </c>
      <c r="M51" s="289" t="n">
        <f aca="false">M29+M8</f>
        <v>45.77</v>
      </c>
      <c r="N51" s="289" t="n">
        <f aca="false">N29+N8</f>
        <v>0</v>
      </c>
      <c r="O51" s="289" t="n">
        <f aca="false">O29+O8</f>
        <v>994.100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01.410833333333</v>
      </c>
      <c r="S51" s="52" t="n">
        <f aca="false">S29+S8</f>
        <v>26.6241666666667</v>
      </c>
      <c r="T51" s="55" t="n">
        <f aca="false">T29+T8</f>
        <v>0</v>
      </c>
      <c r="U51" s="56" t="n">
        <f aca="false">SUM(W51:AF51)</f>
        <v>23.9083333333333</v>
      </c>
      <c r="V51" s="55" t="n">
        <f aca="false">V29+V8</f>
        <v>61.3866666666667</v>
      </c>
      <c r="W51" s="291" t="n">
        <f aca="false">W29+W8</f>
        <v>0</v>
      </c>
      <c r="X51" s="292" t="n">
        <f aca="false">X29+X8</f>
        <v>1.941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1.317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0.6491666666667</v>
      </c>
      <c r="AG51" s="294" t="n">
        <f aca="false">AG29+AG8</f>
        <v>101.41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736.59</v>
      </c>
      <c r="AK51" s="296" t="n">
        <f aca="false">AK8</f>
        <v>12450</v>
      </c>
      <c r="AL51" s="297" t="n">
        <f aca="false">AL8</f>
        <v>0</v>
      </c>
      <c r="AM51" s="66" t="n">
        <f aca="false">(AJ51*100)/(AJ51+AN51)</f>
        <v>18.0197792921255</v>
      </c>
      <c r="AN51" s="67" t="n">
        <f aca="false">AK51+AL51</f>
        <v>1245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124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35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924.100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921.41083333333</v>
      </c>
      <c r="S52" s="70" t="n">
        <f aca="false">S30+S9</f>
        <v>26.6241666666667</v>
      </c>
      <c r="T52" s="72" t="n">
        <f aca="false">T30+T9</f>
        <v>0</v>
      </c>
      <c r="U52" s="86" t="n">
        <f aca="false">SUM(W52:AF52)</f>
        <v>23.9083333333333</v>
      </c>
      <c r="V52" s="72" t="n">
        <f aca="false">V30+V9</f>
        <v>61.3866666666667</v>
      </c>
      <c r="W52" s="298" t="n">
        <f aca="false">W30+W9</f>
        <v>0</v>
      </c>
      <c r="X52" s="299" t="n">
        <f aca="false">X30+X9</f>
        <v>1.941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1.317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0.6491666666667</v>
      </c>
      <c r="AG52" s="301" t="n">
        <f aca="false">AG30+AG9</f>
        <v>3921.4108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606.59</v>
      </c>
      <c r="AK52" s="304" t="n">
        <f aca="false">AK9</f>
        <v>9830</v>
      </c>
      <c r="AL52" s="305" t="n">
        <f aca="false">AL9</f>
        <v>0</v>
      </c>
      <c r="AM52" s="83" t="n">
        <f aca="false">(AJ52*100)/(AJ52+AN52)</f>
        <v>40.1944077208229</v>
      </c>
      <c r="AN52" s="84" t="n">
        <f aca="false">AK52+AL52</f>
        <v>983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133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44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914.100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26.6241666666667</v>
      </c>
      <c r="T53" s="72" t="n">
        <f aca="false">T31+T10</f>
        <v>0</v>
      </c>
      <c r="U53" s="86" t="n">
        <f aca="false">SUM(W53:AF53)</f>
        <v>23.9083333333333</v>
      </c>
      <c r="V53" s="72" t="n">
        <f aca="false">V31+V10</f>
        <v>61.3866666666667</v>
      </c>
      <c r="W53" s="298" t="n">
        <f aca="false">W31+W10</f>
        <v>0</v>
      </c>
      <c r="X53" s="299" t="n">
        <f aca="false">X31+X10</f>
        <v>1.941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1.317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0.6491666666667</v>
      </c>
      <c r="AG53" s="301" t="n">
        <f aca="false">AG31+AG10</f>
        <v>101.41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956.59</v>
      </c>
      <c r="AK53" s="304" t="n">
        <f aca="false">AK10</f>
        <v>11540</v>
      </c>
      <c r="AL53" s="305" t="n">
        <f aca="false">AL10</f>
        <v>0</v>
      </c>
      <c r="AM53" s="83" t="n">
        <f aca="false">(AJ53*100)/(AJ53+AN53)</f>
        <v>20.3950722204325</v>
      </c>
      <c r="AN53" s="84" t="n">
        <f aca="false">AK53+AL53</f>
        <v>11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181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592.16083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824.100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061.41083333333</v>
      </c>
      <c r="S54" s="70" t="n">
        <f aca="false">S32+S11</f>
        <v>386.624166666667</v>
      </c>
      <c r="T54" s="72" t="n">
        <f aca="false">T32+T11</f>
        <v>0</v>
      </c>
      <c r="U54" s="113" t="n">
        <f aca="false">SUM(W54:AF54)</f>
        <v>1243.90833333333</v>
      </c>
      <c r="V54" s="72" t="n">
        <f aca="false">V32+V11</f>
        <v>61.3866666666667</v>
      </c>
      <c r="W54" s="298" t="n">
        <f aca="false">W32+W11</f>
        <v>0</v>
      </c>
      <c r="X54" s="299" t="n">
        <f aca="false">X32+X11</f>
        <v>1.941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1.317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230.64916666667</v>
      </c>
      <c r="AG54" s="301" t="n">
        <f aca="false">AG32+AG11</f>
        <v>5061.41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816.59</v>
      </c>
      <c r="AK54" s="304" t="n">
        <f aca="false">AK11</f>
        <v>17560</v>
      </c>
      <c r="AL54" s="305" t="n">
        <f aca="false">AL11</f>
        <v>0</v>
      </c>
      <c r="AM54" s="83" t="n">
        <f aca="false">(AJ54*100)/(AJ54+AN54)</f>
        <v>33.4258143300556</v>
      </c>
      <c r="AN54" s="84" t="n">
        <f aca="false">AK54+AL54</f>
        <v>175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199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612.16083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574.100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26.6241666666667</v>
      </c>
      <c r="T55" s="72" t="n">
        <f aca="false">T33+T12</f>
        <v>0</v>
      </c>
      <c r="U55" s="86" t="n">
        <f aca="false">SUM(W55:AF55)</f>
        <v>23.9083333333333</v>
      </c>
      <c r="V55" s="72" t="n">
        <f aca="false">V33+V12</f>
        <v>61.3866666666667</v>
      </c>
      <c r="W55" s="298" t="n">
        <f aca="false">W33+W12</f>
        <v>0</v>
      </c>
      <c r="X55" s="299" t="n">
        <f aca="false">X33+X12</f>
        <v>1.941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1.317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0.6491666666667</v>
      </c>
      <c r="AG55" s="301" t="n">
        <f aca="false">AG33+AG12</f>
        <v>101.41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446.59</v>
      </c>
      <c r="AK55" s="304" t="n">
        <f aca="false">AK12</f>
        <v>20170</v>
      </c>
      <c r="AL55" s="305" t="n">
        <f aca="false">AL12</f>
        <v>0</v>
      </c>
      <c r="AM55" s="83" t="n">
        <f aca="false">(AJ55*100)/(AJ55+AN55)</f>
        <v>14.5939358730452</v>
      </c>
      <c r="AN55" s="84" t="n">
        <f aca="false">AK55+AL55</f>
        <v>2017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1320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5.6708333333333</v>
      </c>
      <c r="L56" s="106" t="n">
        <f aca="false">L34+L13</f>
        <v>662.16083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1564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421.41083333333</v>
      </c>
      <c r="S56" s="70" t="n">
        <f aca="false">S34+S13</f>
        <v>356.624166666667</v>
      </c>
      <c r="T56" s="72" t="n">
        <f aca="false">T34+T13</f>
        <v>0</v>
      </c>
      <c r="U56" s="113" t="n">
        <f aca="false">SUM(W56:AF56)</f>
        <v>23.9083333333333</v>
      </c>
      <c r="V56" s="72" t="n">
        <f aca="false">V34+V13</f>
        <v>61.3866666666667</v>
      </c>
      <c r="W56" s="298" t="n">
        <f aca="false">W34+W13</f>
        <v>0</v>
      </c>
      <c r="X56" s="299" t="n">
        <f aca="false">X34+X13</f>
        <v>1.941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1.317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0.6491666666667</v>
      </c>
      <c r="AG56" s="301" t="n">
        <f aca="false">AG34+AG13</f>
        <v>1421.41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466.59</v>
      </c>
      <c r="AK56" s="304" t="n">
        <f aca="false">AK13</f>
        <v>19130</v>
      </c>
      <c r="AL56" s="305" t="n">
        <f aca="false">AL13</f>
        <v>0</v>
      </c>
      <c r="AM56" s="103" t="n">
        <f aca="false">(AJ56*100)/(AJ56+AN56)</f>
        <v>22.224991350427</v>
      </c>
      <c r="AN56" s="104" t="n">
        <f aca="false">AK56+AL56</f>
        <v>191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1650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5.6708333333333</v>
      </c>
      <c r="L57" s="106" t="n">
        <f aca="false">L35+L14</f>
        <v>642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1584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26.6241666666667</v>
      </c>
      <c r="T57" s="72" t="n">
        <f aca="false">T35+T14</f>
        <v>0</v>
      </c>
      <c r="U57" s="86" t="n">
        <f aca="false">SUM(W57:AF57)</f>
        <v>23.9083333333333</v>
      </c>
      <c r="V57" s="72" t="n">
        <f aca="false">V35+V14</f>
        <v>61.3866666666667</v>
      </c>
      <c r="W57" s="298" t="n">
        <f aca="false">W35+W14</f>
        <v>0</v>
      </c>
      <c r="X57" s="299" t="n">
        <f aca="false">X35+X14</f>
        <v>1.941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1.317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0.6491666666667</v>
      </c>
      <c r="AG57" s="301" t="n">
        <f aca="false">AG35+AG14</f>
        <v>101.410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146.59</v>
      </c>
      <c r="AK57" s="304" t="n">
        <f aca="false">AK14</f>
        <v>28300</v>
      </c>
      <c r="AL57" s="305" t="n">
        <f aca="false">AL14</f>
        <v>0</v>
      </c>
      <c r="AM57" s="83" t="n">
        <f aca="false">(AJ57*100)/(AJ57+AN57)</f>
        <v>12.7797404904491</v>
      </c>
      <c r="AN57" s="84" t="n">
        <f aca="false">AK57+AL57</f>
        <v>283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243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5.6708333333333</v>
      </c>
      <c r="L58" s="106" t="n">
        <f aca="false">L36+L15</f>
        <v>1012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1214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26.6241666666667</v>
      </c>
      <c r="T58" s="72" t="n">
        <f aca="false">T36+T15</f>
        <v>0</v>
      </c>
      <c r="U58" s="113" t="n">
        <f aca="false">SUM(W58:AF58)</f>
        <v>23.9083333333333</v>
      </c>
      <c r="V58" s="72" t="n">
        <f aca="false">V36+V15</f>
        <v>61.3866666666667</v>
      </c>
      <c r="W58" s="298" t="n">
        <f aca="false">W36+W15</f>
        <v>0</v>
      </c>
      <c r="X58" s="299" t="n">
        <f aca="false">X36+X15</f>
        <v>1.941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1.317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0.6491666666667</v>
      </c>
      <c r="AG58" s="301" t="n">
        <f aca="false">AG36+AG15</f>
        <v>101.410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926.59</v>
      </c>
      <c r="AK58" s="304" t="n">
        <f aca="false">AK15</f>
        <v>27750</v>
      </c>
      <c r="AL58" s="305" t="n">
        <f aca="false">AL15</f>
        <v>0</v>
      </c>
      <c r="AM58" s="83" t="n">
        <f aca="false">(AJ58*100)/(AJ58+AN58)</f>
        <v>15.0768179911062</v>
      </c>
      <c r="AN58" s="84" t="n">
        <f aca="false">AK58+AL58</f>
        <v>277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149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492.16083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594.100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21.41083333333</v>
      </c>
      <c r="S59" s="70" t="n">
        <f aca="false">S37+S16</f>
        <v>26.6241666666667</v>
      </c>
      <c r="T59" s="72" t="n">
        <f aca="false">T37+T16</f>
        <v>0</v>
      </c>
      <c r="U59" s="86" t="n">
        <f aca="false">SUM(W59:AF59)</f>
        <v>23.9083333333333</v>
      </c>
      <c r="V59" s="72" t="n">
        <f aca="false">V37+V16</f>
        <v>61.3866666666667</v>
      </c>
      <c r="W59" s="298" t="n">
        <f aca="false">W37+W16</f>
        <v>0</v>
      </c>
      <c r="X59" s="299" t="n">
        <f aca="false">X37+X16</f>
        <v>1.941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1.317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0.6491666666667</v>
      </c>
      <c r="AG59" s="301" t="n">
        <f aca="false">AG37+AG16</f>
        <v>2721.41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466.59</v>
      </c>
      <c r="AK59" s="304" t="n">
        <f aca="false">AK16</f>
        <v>18880</v>
      </c>
      <c r="AL59" s="305" t="n">
        <f aca="false">AL16</f>
        <v>0</v>
      </c>
      <c r="AM59" s="83" t="n">
        <f aca="false">(AJ59*100)/(AJ59+AN59)</f>
        <v>22.4532059725818</v>
      </c>
      <c r="AN59" s="84" t="n">
        <f aca="false">AK59+AL59</f>
        <v>188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130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5.6708333333333</v>
      </c>
      <c r="L60" s="106" t="n">
        <f aca="false">L38+L17</f>
        <v>542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884.100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221.41083333333</v>
      </c>
      <c r="S60" s="70" t="n">
        <f aca="false">S38+S17</f>
        <v>26.6241666666667</v>
      </c>
      <c r="T60" s="72" t="n">
        <f aca="false">T38+T17</f>
        <v>0</v>
      </c>
      <c r="U60" s="113" t="n">
        <f aca="false">SUM(W60:AF60)</f>
        <v>23.9083333333333</v>
      </c>
      <c r="V60" s="72" t="n">
        <f aca="false">V38+V17</f>
        <v>61.3866666666667</v>
      </c>
      <c r="W60" s="298" t="n">
        <f aca="false">W38+W17</f>
        <v>0</v>
      </c>
      <c r="X60" s="299" t="n">
        <f aca="false">X38+X17</f>
        <v>1.941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1.317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0.6491666666667</v>
      </c>
      <c r="AG60" s="301" t="n">
        <f aca="false">AG38+AG17</f>
        <v>2221.41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5116.59</v>
      </c>
      <c r="AK60" s="304" t="n">
        <f aca="false">AK17</f>
        <v>18650</v>
      </c>
      <c r="AL60" s="305" t="n">
        <f aca="false">AL17</f>
        <v>0</v>
      </c>
      <c r="AM60" s="83" t="n">
        <f aca="false">(AJ60*100)/(AJ60+AN60)</f>
        <v>21.5284986192803</v>
      </c>
      <c r="AN60" s="84" t="n">
        <f aca="false">AK60+AL60</f>
        <v>186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86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512.16083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1004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436.624166666667</v>
      </c>
      <c r="T61" s="72" t="n">
        <f aca="false">T39+T18</f>
        <v>0</v>
      </c>
      <c r="U61" s="86" t="n">
        <f aca="false">SUM(W61:AF61)</f>
        <v>23.9083333333333</v>
      </c>
      <c r="V61" s="72" t="n">
        <f aca="false">V39+V18</f>
        <v>61.3866666666667</v>
      </c>
      <c r="W61" s="298" t="n">
        <f aca="false">W39+W18</f>
        <v>0</v>
      </c>
      <c r="X61" s="299" t="n">
        <f aca="false">X39+X18</f>
        <v>1.941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1.317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0.6491666666667</v>
      </c>
      <c r="AG61" s="301" t="n">
        <f aca="false">AG39+AG18</f>
        <v>101.41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056.59</v>
      </c>
      <c r="AK61" s="304" t="n">
        <f aca="false">AK18</f>
        <v>13500</v>
      </c>
      <c r="AL61" s="305" t="n">
        <f aca="false">AL18</f>
        <v>3000</v>
      </c>
      <c r="AM61" s="83" t="n">
        <f aca="false">(AJ61*100)/(AJ61+AN61)</f>
        <v>15.6294630096556</v>
      </c>
      <c r="AN61" s="84" t="n">
        <f aca="false">AK61+AL61</f>
        <v>165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8.6258333333333</v>
      </c>
      <c r="F62" s="307" t="n">
        <f aca="false">F40+F19</f>
        <v>1330</v>
      </c>
      <c r="G62" s="307" t="n">
        <f aca="false">G40+G19</f>
        <v>12.22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5.6708333333333</v>
      </c>
      <c r="L62" s="308" t="n">
        <f aca="false">L40+L19</f>
        <v>572.160833333333</v>
      </c>
      <c r="M62" s="308" t="n">
        <f aca="false">M40+M19</f>
        <v>45.77</v>
      </c>
      <c r="N62" s="308" t="n">
        <f aca="false">N40+N19</f>
        <v>0</v>
      </c>
      <c r="O62" s="308" t="n">
        <f aca="false">O40+O19</f>
        <v>1124.100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81.41083333333</v>
      </c>
      <c r="S62" s="307" t="n">
        <f aca="false">S40+S19</f>
        <v>26.6241666666667</v>
      </c>
      <c r="T62" s="309" t="n">
        <f aca="false">T40+T19</f>
        <v>0</v>
      </c>
      <c r="U62" s="406" t="n">
        <f aca="false">SUM(W62:AF62)</f>
        <v>23.9083333333333</v>
      </c>
      <c r="V62" s="309" t="n">
        <f aca="false">V40+V19</f>
        <v>61.3866666666667</v>
      </c>
      <c r="W62" s="310" t="n">
        <f aca="false">W40+W19</f>
        <v>0</v>
      </c>
      <c r="X62" s="311" t="n">
        <f aca="false">X40+X19</f>
        <v>1.941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1.317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0.6491666666667</v>
      </c>
      <c r="AG62" s="313" t="n">
        <f aca="false">AG40+AG19</f>
        <v>1381.41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576.59</v>
      </c>
      <c r="AK62" s="316" t="n">
        <f aca="false">AK19</f>
        <v>12980.35</v>
      </c>
      <c r="AL62" s="317" t="n">
        <f aca="false">AL19</f>
        <v>0</v>
      </c>
      <c r="AM62" s="128" t="n">
        <f aca="false">(AJ62*100)/(AJ62+AN62)</f>
        <v>26.0671278708021</v>
      </c>
      <c r="AN62" s="129" t="n">
        <f aca="false">AK62+AL62</f>
        <v>12980.3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583.51</v>
      </c>
      <c r="F63" s="319" t="n">
        <f aca="false">SUM(F51:F62)</f>
        <v>17880</v>
      </c>
      <c r="G63" s="319" t="n">
        <f aca="false">SUM(G51:G62)</f>
        <v>146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428.05</v>
      </c>
      <c r="L63" s="320" t="n">
        <f aca="false">SUM(L51:L62)</f>
        <v>6775.93</v>
      </c>
      <c r="M63" s="320" t="n">
        <f aca="false">SUM(M51:M62)</f>
        <v>549.24</v>
      </c>
      <c r="N63" s="320" t="n">
        <f aca="false">SUM(N51:N62)</f>
        <v>0</v>
      </c>
      <c r="O63" s="320" t="n">
        <f aca="false">SUM(O51:O62)</f>
        <v>12199.2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336.93</v>
      </c>
      <c r="S63" s="319" t="n">
        <f aca="false">SUM(S51:S62)</f>
        <v>1419.49</v>
      </c>
      <c r="T63" s="321" t="n">
        <f aca="false">SUM(T51:T62)</f>
        <v>0</v>
      </c>
      <c r="U63" s="322" t="n">
        <f aca="false">SUM(U51:U62)</f>
        <v>1506.9</v>
      </c>
      <c r="V63" s="321" t="n">
        <f aca="false">SUM(V51:V62)</f>
        <v>736.64</v>
      </c>
      <c r="W63" s="323" t="n">
        <f aca="false">SUM(W51:W62)</f>
        <v>0</v>
      </c>
      <c r="X63" s="324" t="n">
        <f aca="false">SUM(X51:X62)</f>
        <v>23.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35.8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47.79</v>
      </c>
      <c r="AG63" s="326" t="n">
        <f aca="false">SUM(AG51:AG62)</f>
        <v>17336.93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7319.08</v>
      </c>
      <c r="AK63" s="143" t="n">
        <f aca="false">SUM(AK51:AK62)</f>
        <v>210740.35</v>
      </c>
      <c r="AL63" s="144" t="n">
        <f aca="false">SUM(AL51:AL62)</f>
        <v>3000</v>
      </c>
      <c r="AM63" s="145" t="n">
        <f aca="false">(AJ63*100)/(AJ63+AN63)</f>
        <v>21.1463146661232</v>
      </c>
      <c r="AN63" s="146" t="n">
        <f aca="false">AK63+AL63</f>
        <v>213740.3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4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113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34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964.27780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5.9745</v>
      </c>
      <c r="T74" s="55" t="n">
        <f aca="false">T51*0.6</f>
        <v>0</v>
      </c>
      <c r="U74" s="56" t="n">
        <f aca="false">SUM(W74:AF74)</f>
        <v>23.9083333333333</v>
      </c>
      <c r="V74" s="55" t="n">
        <f aca="false">V51</f>
        <v>61.3866666666667</v>
      </c>
      <c r="W74" s="291" t="n">
        <f aca="false">W51</f>
        <v>0</v>
      </c>
      <c r="X74" s="292" t="n">
        <f aca="false">X51</f>
        <v>1.941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1.317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0.6491666666667</v>
      </c>
      <c r="AG74" s="294" t="n">
        <f aca="false">AG51</f>
        <v>101.41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675.83514166667</v>
      </c>
      <c r="AK74" s="64" t="n">
        <f aca="false">AK51</f>
        <v>12450</v>
      </c>
      <c r="AL74" s="65" t="n">
        <f aca="false">AL51</f>
        <v>0</v>
      </c>
      <c r="AM74" s="66" t="n">
        <f aca="false">(AJ74*100)/(AJ74+AN74)</f>
        <v>17.6904952130255</v>
      </c>
      <c r="AN74" s="67" t="n">
        <f aca="false">AK74+AL74</f>
        <v>1245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124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35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896.37780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137.12866666667</v>
      </c>
      <c r="S75" s="70" t="n">
        <f aca="false">S52*0.6</f>
        <v>15.9745</v>
      </c>
      <c r="T75" s="72" t="n">
        <f aca="false">T52*0.6</f>
        <v>0</v>
      </c>
      <c r="U75" s="86" t="n">
        <f aca="false">SUM(W75:AF75)</f>
        <v>23.9083333333333</v>
      </c>
      <c r="V75" s="72" t="n">
        <f aca="false">V52</f>
        <v>61.3866666666667</v>
      </c>
      <c r="W75" s="298" t="n">
        <f aca="false">W52</f>
        <v>0</v>
      </c>
      <c r="X75" s="299" t="n">
        <f aca="false">X52</f>
        <v>1.941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1.317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0.6491666666667</v>
      </c>
      <c r="AG75" s="301" t="n">
        <f aca="false">AG52</f>
        <v>3921.4108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5783.93514166667</v>
      </c>
      <c r="AK75" s="81" t="n">
        <f aca="false">AK52</f>
        <v>9830</v>
      </c>
      <c r="AL75" s="82" t="n">
        <f aca="false">AL52</f>
        <v>0</v>
      </c>
      <c r="AM75" s="83" t="n">
        <f aca="false">(AJ75*100)/(AJ75+AN75)</f>
        <v>37.043417237157</v>
      </c>
      <c r="AN75" s="84" t="n">
        <f aca="false">AK75+AL75</f>
        <v>983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133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44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886.67780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5.9745</v>
      </c>
      <c r="T76" s="72" t="n">
        <f aca="false">T53*0.6</f>
        <v>0</v>
      </c>
      <c r="U76" s="86" t="n">
        <f aca="false">SUM(W76:AF76)</f>
        <v>23.9083333333333</v>
      </c>
      <c r="V76" s="72" t="n">
        <f aca="false">V53</f>
        <v>61.3866666666667</v>
      </c>
      <c r="W76" s="298" t="n">
        <f aca="false">W53</f>
        <v>0</v>
      </c>
      <c r="X76" s="299" t="n">
        <f aca="false">X53</f>
        <v>1.941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1.317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0.6491666666667</v>
      </c>
      <c r="AG76" s="301" t="n">
        <f aca="false">AG53</f>
        <v>101.41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898.23514166667</v>
      </c>
      <c r="AK76" s="81" t="n">
        <f aca="false">AK53</f>
        <v>11540</v>
      </c>
      <c r="AL76" s="82" t="n">
        <f aca="false">AL53</f>
        <v>0</v>
      </c>
      <c r="AM76" s="83" t="n">
        <f aca="false">(AJ76*100)/(AJ76+AN76)</f>
        <v>20.0733338474505</v>
      </c>
      <c r="AN76" s="84" t="n">
        <f aca="false">AK76+AL76</f>
        <v>11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181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592.16083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799.37780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049.12866666667</v>
      </c>
      <c r="S77" s="70" t="n">
        <f aca="false">S54*0.6</f>
        <v>231.9745</v>
      </c>
      <c r="T77" s="72" t="n">
        <f aca="false">T54*0.6</f>
        <v>0</v>
      </c>
      <c r="U77" s="113" t="n">
        <f aca="false">SUM(W77:AF77)</f>
        <v>1243.90833333333</v>
      </c>
      <c r="V77" s="72" t="n">
        <f aca="false">V54</f>
        <v>61.3866666666667</v>
      </c>
      <c r="W77" s="298" t="n">
        <f aca="false">W54</f>
        <v>0</v>
      </c>
      <c r="X77" s="299" t="n">
        <f aca="false">X54</f>
        <v>1.941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1.317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230.64916666667</v>
      </c>
      <c r="AG77" s="301" t="n">
        <f aca="false">AG54</f>
        <v>5061.41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7624.93514166667</v>
      </c>
      <c r="AK77" s="81" t="n">
        <f aca="false">AK54</f>
        <v>17560</v>
      </c>
      <c r="AL77" s="82" t="n">
        <f aca="false">AL54</f>
        <v>0</v>
      </c>
      <c r="AM77" s="83" t="n">
        <f aca="false">(AJ77*100)/(AJ77+AN77)</f>
        <v>30.2757783523205</v>
      </c>
      <c r="AN77" s="84" t="n">
        <f aca="false">AK77+AL77</f>
        <v>175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199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612.16083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556.87780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5.9745</v>
      </c>
      <c r="T78" s="72" t="n">
        <f aca="false">T55*0.6</f>
        <v>0</v>
      </c>
      <c r="U78" s="86" t="n">
        <f aca="false">SUM(W78:AF78)</f>
        <v>23.9083333333333</v>
      </c>
      <c r="V78" s="72" t="n">
        <f aca="false">V55</f>
        <v>61.3866666666667</v>
      </c>
      <c r="W78" s="298" t="n">
        <f aca="false">W55</f>
        <v>0</v>
      </c>
      <c r="X78" s="299" t="n">
        <f aca="false">X55</f>
        <v>1.941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1.317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0.6491666666667</v>
      </c>
      <c r="AG78" s="301" t="n">
        <f aca="false">AG55</f>
        <v>101.41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398.43514166667</v>
      </c>
      <c r="AK78" s="81" t="n">
        <f aca="false">AK55</f>
        <v>20170</v>
      </c>
      <c r="AL78" s="82" t="n">
        <f aca="false">AL55</f>
        <v>0</v>
      </c>
      <c r="AM78" s="83" t="n">
        <f aca="false">(AJ78*100)/(AJ78+AN78)</f>
        <v>14.4194348128721</v>
      </c>
      <c r="AN78" s="84" t="n">
        <f aca="false">AK78+AL78</f>
        <v>2017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1320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5.6708333333333</v>
      </c>
      <c r="L79" s="70" t="n">
        <f aca="false">L56</f>
        <v>662.16083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1517.17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37.12866666667</v>
      </c>
      <c r="S79" s="70" t="n">
        <f aca="false">S56*0.6</f>
        <v>213.9745</v>
      </c>
      <c r="T79" s="72" t="n">
        <f aca="false">T56*0.6</f>
        <v>0</v>
      </c>
      <c r="U79" s="113" t="n">
        <f aca="false">SUM(W79:AF79)</f>
        <v>23.9083333333333</v>
      </c>
      <c r="V79" s="72" t="n">
        <f aca="false">V56</f>
        <v>61.3866666666667</v>
      </c>
      <c r="W79" s="298" t="n">
        <f aca="false">W56</f>
        <v>0</v>
      </c>
      <c r="X79" s="299" t="n">
        <f aca="false">X56</f>
        <v>1.941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1.317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0.6491666666667</v>
      </c>
      <c r="AG79" s="301" t="n">
        <f aca="false">AG56</f>
        <v>1421.41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992.73514166667</v>
      </c>
      <c r="AK79" s="81" t="n">
        <f aca="false">AK56</f>
        <v>19130</v>
      </c>
      <c r="AL79" s="82" t="n">
        <f aca="false">AL56</f>
        <v>0</v>
      </c>
      <c r="AM79" s="103" t="n">
        <f aca="false">(AJ79*100)/(AJ79+AN79)</f>
        <v>20.6972182563279</v>
      </c>
      <c r="AN79" s="104" t="n">
        <f aca="false">AK79+AL79</f>
        <v>191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1650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5.6708333333333</v>
      </c>
      <c r="L80" s="70" t="n">
        <f aca="false">L57</f>
        <v>642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1536.57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5.9745</v>
      </c>
      <c r="T80" s="72" t="n">
        <f aca="false">T57*0.6</f>
        <v>0</v>
      </c>
      <c r="U80" s="86" t="n">
        <f aca="false">SUM(W80:AF80)</f>
        <v>23.9083333333333</v>
      </c>
      <c r="V80" s="72" t="n">
        <f aca="false">V57</f>
        <v>61.3866666666667</v>
      </c>
      <c r="W80" s="298" t="n">
        <f aca="false">W57</f>
        <v>0</v>
      </c>
      <c r="X80" s="299" t="n">
        <f aca="false">X57</f>
        <v>1.941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1.317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0.6491666666667</v>
      </c>
      <c r="AG80" s="301" t="n">
        <f aca="false">AG57</f>
        <v>101.410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068.13514166667</v>
      </c>
      <c r="AK80" s="81" t="n">
        <f aca="false">AK57</f>
        <v>28300</v>
      </c>
      <c r="AL80" s="82" t="n">
        <f aca="false">AL57</f>
        <v>0</v>
      </c>
      <c r="AM80" s="83" t="n">
        <f aca="false">(AJ80*100)/(AJ80+AN80)</f>
        <v>12.5683334052503</v>
      </c>
      <c r="AN80" s="84" t="n">
        <f aca="false">AK80+AL80</f>
        <v>283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243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5.6708333333333</v>
      </c>
      <c r="L81" s="70" t="n">
        <f aca="false">L58</f>
        <v>1012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1177.67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15.9745</v>
      </c>
      <c r="T81" s="72" t="n">
        <f aca="false">T58*0.6</f>
        <v>0</v>
      </c>
      <c r="U81" s="113" t="n">
        <f aca="false">SUM(W81:AF81)</f>
        <v>23.9083333333333</v>
      </c>
      <c r="V81" s="72" t="n">
        <f aca="false">V58</f>
        <v>61.3866666666667</v>
      </c>
      <c r="W81" s="298" t="n">
        <f aca="false">W58</f>
        <v>0</v>
      </c>
      <c r="X81" s="299" t="n">
        <f aca="false">X58</f>
        <v>1.941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1.317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0.6491666666667</v>
      </c>
      <c r="AG81" s="301" t="n">
        <f aca="false">AG58</f>
        <v>101.410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859.23514166667</v>
      </c>
      <c r="AK81" s="81" t="n">
        <f aca="false">AK58</f>
        <v>27750</v>
      </c>
      <c r="AL81" s="82" t="n">
        <f aca="false">AL58</f>
        <v>0</v>
      </c>
      <c r="AM81" s="83" t="n">
        <f aca="false">(AJ81*100)/(AJ81+AN81)</f>
        <v>14.9014079004194</v>
      </c>
      <c r="AN81" s="84" t="n">
        <f aca="false">AK81+AL81</f>
        <v>277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149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492.16083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576.27780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177.12866666667</v>
      </c>
      <c r="S82" s="70" t="n">
        <f aca="false">S59*0.6</f>
        <v>15.9745</v>
      </c>
      <c r="T82" s="72" t="n">
        <f aca="false">T59*0.6</f>
        <v>0</v>
      </c>
      <c r="U82" s="86" t="n">
        <f aca="false">SUM(W82:AF82)</f>
        <v>23.9083333333333</v>
      </c>
      <c r="V82" s="72" t="n">
        <f aca="false">V59</f>
        <v>61.3866666666667</v>
      </c>
      <c r="W82" s="298" t="n">
        <f aca="false">W59</f>
        <v>0</v>
      </c>
      <c r="X82" s="299" t="n">
        <f aca="false">X59</f>
        <v>1.941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1.317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0.6491666666667</v>
      </c>
      <c r="AG82" s="301" t="n">
        <f aca="false">AG59</f>
        <v>2721.41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893.83514166667</v>
      </c>
      <c r="AK82" s="81" t="n">
        <f aca="false">AK59</f>
        <v>18880</v>
      </c>
      <c r="AL82" s="82" t="n">
        <f aca="false">AL59</f>
        <v>0</v>
      </c>
      <c r="AM82" s="83" t="n">
        <f aca="false">(AJ82*100)/(AJ82+AN82)</f>
        <v>20.5849628909456</v>
      </c>
      <c r="AN82" s="84" t="n">
        <f aca="false">AK82+AL82</f>
        <v>188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130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5.6708333333333</v>
      </c>
      <c r="L83" s="70" t="n">
        <f aca="false">L60</f>
        <v>542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857.57780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77.12866666667</v>
      </c>
      <c r="S83" s="70" t="n">
        <f aca="false">S60*0.6</f>
        <v>15.9745</v>
      </c>
      <c r="T83" s="72" t="n">
        <f aca="false">T60*0.6</f>
        <v>0</v>
      </c>
      <c r="U83" s="113" t="n">
        <f aca="false">SUM(W83:AF83)</f>
        <v>23.9083333333333</v>
      </c>
      <c r="V83" s="72" t="n">
        <f aca="false">V60</f>
        <v>61.3866666666667</v>
      </c>
      <c r="W83" s="298" t="n">
        <f aca="false">W60</f>
        <v>0</v>
      </c>
      <c r="X83" s="299" t="n">
        <f aca="false">X60</f>
        <v>1.941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1.317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0.6491666666667</v>
      </c>
      <c r="AG83" s="301" t="n">
        <f aca="false">AG60</f>
        <v>2221.41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635.13514166667</v>
      </c>
      <c r="AK83" s="81" t="n">
        <f aca="false">AK60</f>
        <v>18650</v>
      </c>
      <c r="AL83" s="82" t="n">
        <f aca="false">AL60</f>
        <v>0</v>
      </c>
      <c r="AM83" s="83" t="n">
        <f aca="false">(AJ83*100)/(AJ83+AN83)</f>
        <v>19.9059834244746</v>
      </c>
      <c r="AN83" s="84" t="n">
        <f aca="false">AK83+AL83</f>
        <v>186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86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512.16083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973.97780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261.9745</v>
      </c>
      <c r="T84" s="72" t="n">
        <f aca="false">T61*0.6</f>
        <v>0</v>
      </c>
      <c r="U84" s="86" t="n">
        <f aca="false">SUM(W84:AF84)</f>
        <v>23.9083333333333</v>
      </c>
      <c r="V84" s="72" t="n">
        <f aca="false">V61</f>
        <v>61.3866666666667</v>
      </c>
      <c r="W84" s="298" t="n">
        <f aca="false">W61</f>
        <v>0</v>
      </c>
      <c r="X84" s="299" t="n">
        <f aca="false">X61</f>
        <v>1.941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1.317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0.6491666666667</v>
      </c>
      <c r="AG84" s="301" t="n">
        <f aca="false">AG61</f>
        <v>101.41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831.53514166667</v>
      </c>
      <c r="AK84" s="81" t="n">
        <f aca="false">AK61</f>
        <v>13500</v>
      </c>
      <c r="AL84" s="82" t="n">
        <f aca="false">AL61</f>
        <v>3000</v>
      </c>
      <c r="AM84" s="83" t="n">
        <f aca="false">(AJ84*100)/(AJ84+AN84)</f>
        <v>14.6472337603632</v>
      </c>
      <c r="AN84" s="84" t="n">
        <f aca="false">AK84+AL84</f>
        <v>165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48.6258333333333</v>
      </c>
      <c r="F85" s="117" t="n">
        <f aca="false">F62</f>
        <v>133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5.6708333333333</v>
      </c>
      <c r="L85" s="117" t="n">
        <f aca="false">L62</f>
        <v>572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1090.37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5.12866666667</v>
      </c>
      <c r="S85" s="117" t="n">
        <f aca="false">S62*0.6</f>
        <v>15.9745</v>
      </c>
      <c r="T85" s="354" t="n">
        <f aca="false">T62*0.6</f>
        <v>0</v>
      </c>
      <c r="U85" s="406" t="n">
        <f aca="false">SUM(W85:AF85)</f>
        <v>23.9083333333333</v>
      </c>
      <c r="V85" s="354" t="n">
        <f aca="false">V62</f>
        <v>61.3866666666667</v>
      </c>
      <c r="W85" s="355" t="n">
        <f aca="false">W62</f>
        <v>0</v>
      </c>
      <c r="X85" s="356" t="n">
        <f aca="false">X62</f>
        <v>1.941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1.317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0.6491666666667</v>
      </c>
      <c r="AG85" s="358" t="n">
        <f aca="false">AG62</f>
        <v>1381.41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255.93514166667</v>
      </c>
      <c r="AK85" s="126" t="n">
        <f aca="false">AK62</f>
        <v>12980.35</v>
      </c>
      <c r="AL85" s="127" t="n">
        <f aca="false">AL62</f>
        <v>0</v>
      </c>
      <c r="AM85" s="128" t="n">
        <f aca="false">(AJ85*100)/(AJ85+AN85)</f>
        <v>24.691719281079</v>
      </c>
      <c r="AN85" s="129" t="n">
        <f aca="false">AK85+AL85</f>
        <v>12980.3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17880</v>
      </c>
      <c r="G86" s="132" t="n">
        <f aca="false">SUM(G74:G85)</f>
        <v>146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428.05</v>
      </c>
      <c r="L86" s="390" t="n">
        <f aca="false">SUM(L74:L85)</f>
        <v>6775.93</v>
      </c>
      <c r="M86" s="390" t="n">
        <f aca="false">SUM(M74:M85)</f>
        <v>549.24</v>
      </c>
      <c r="N86" s="390" t="n">
        <f aca="false">SUM(N74:N85)</f>
        <v>0</v>
      </c>
      <c r="O86" s="390" t="n">
        <f aca="false">SUM(O74:O85)</f>
        <v>11833.233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869.544</v>
      </c>
      <c r="S86" s="132" t="n">
        <f aca="false">SUM(S74:S85)</f>
        <v>851.694</v>
      </c>
      <c r="T86" s="134" t="n">
        <f aca="false">SUM(T74:T85)</f>
        <v>0</v>
      </c>
      <c r="U86" s="361" t="n">
        <f aca="false">SUM(U74:U85)</f>
        <v>1506.9</v>
      </c>
      <c r="V86" s="134" t="n">
        <f aca="false">SUM(V74:V85)</f>
        <v>736.64</v>
      </c>
      <c r="W86" s="362" t="n">
        <f aca="false">SUM(W74:W85)</f>
        <v>0</v>
      </c>
      <c r="X86" s="363" t="n">
        <f aca="false">SUM(X74:X85)</f>
        <v>23.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35.8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47.79</v>
      </c>
      <c r="AG86" s="137" t="n">
        <f aca="false">SUM(AG74:AG85)</f>
        <v>17336.93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2917.9217</v>
      </c>
      <c r="AK86" s="143" t="n">
        <f aca="false">SUM(AK74:AK85)</f>
        <v>210740.35</v>
      </c>
      <c r="AL86" s="144" t="n">
        <f aca="false">SUM(AL74:AL85)</f>
        <v>3000</v>
      </c>
      <c r="AM86" s="145" t="n">
        <f aca="false">(AJ86*100)/(AJ86+AN86)</f>
        <v>19.8448453755579</v>
      </c>
      <c r="AN86" s="146" t="n">
        <f aca="false">AK86+AL86</f>
        <v>213740.3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50</v>
      </c>
      <c r="G8" s="52" t="n">
        <v>0</v>
      </c>
      <c r="H8" s="53"/>
      <c r="I8" s="53"/>
      <c r="J8" s="53"/>
      <c r="K8" s="52" t="n">
        <v>0</v>
      </c>
      <c r="L8" s="52" t="n">
        <v>130</v>
      </c>
      <c r="M8" s="52" t="n">
        <v>0</v>
      </c>
      <c r="N8" s="52" t="n">
        <v>0</v>
      </c>
      <c r="O8" s="52" t="n">
        <v>17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560</v>
      </c>
      <c r="AK8" s="64" t="n">
        <v>9360</v>
      </c>
      <c r="AL8" s="65" t="n">
        <v>0</v>
      </c>
      <c r="AM8" s="66" t="n">
        <f aca="false">(AJ8*100)/(AJ8+AN8)</f>
        <v>21.4765100671141</v>
      </c>
      <c r="AN8" s="67" t="n">
        <f aca="false">AK8+AL8</f>
        <v>93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50</v>
      </c>
      <c r="G9" s="70" t="n">
        <v>0</v>
      </c>
      <c r="H9" s="71"/>
      <c r="I9" s="71"/>
      <c r="J9" s="71"/>
      <c r="K9" s="70" t="n">
        <v>0</v>
      </c>
      <c r="L9" s="70" t="n">
        <v>90</v>
      </c>
      <c r="M9" s="70" t="n">
        <v>0</v>
      </c>
      <c r="N9" s="70" t="n">
        <v>0</v>
      </c>
      <c r="O9" s="70" t="n">
        <v>16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190</v>
      </c>
      <c r="AK9" s="81" t="n">
        <v>7300</v>
      </c>
      <c r="AL9" s="82" t="n">
        <v>0</v>
      </c>
      <c r="AM9" s="83" t="n">
        <f aca="false">(AJ9*100)/(AJ9+AN9)</f>
        <v>23.0769230769231</v>
      </c>
      <c r="AN9" s="84" t="n">
        <f aca="false">AK9+AL9</f>
        <v>73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70</v>
      </c>
      <c r="G10" s="70" t="n">
        <v>0</v>
      </c>
      <c r="H10" s="71"/>
      <c r="I10" s="71"/>
      <c r="J10" s="71"/>
      <c r="K10" s="70" t="n">
        <v>0</v>
      </c>
      <c r="L10" s="70" t="n">
        <v>210</v>
      </c>
      <c r="M10" s="70" t="n">
        <v>0</v>
      </c>
      <c r="N10" s="70" t="n">
        <v>0</v>
      </c>
      <c r="O10" s="70" t="n">
        <v>1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420</v>
      </c>
      <c r="AK10" s="81" t="n">
        <v>13120</v>
      </c>
      <c r="AL10" s="82" t="n">
        <v>0</v>
      </c>
      <c r="AM10" s="83" t="n">
        <f aca="false">(AJ10*100)/(AJ10+AN10)</f>
        <v>15.5727155727156</v>
      </c>
      <c r="AN10" s="84" t="n">
        <f aca="false">AK10+AL10</f>
        <v>131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690</v>
      </c>
      <c r="G11" s="70" t="n">
        <v>0</v>
      </c>
      <c r="H11" s="71"/>
      <c r="I11" s="71"/>
      <c r="J11" s="71"/>
      <c r="K11" s="70" t="n">
        <v>0</v>
      </c>
      <c r="L11" s="70" t="n">
        <v>330</v>
      </c>
      <c r="M11" s="70" t="n">
        <v>0</v>
      </c>
      <c r="N11" s="70" t="n">
        <v>0</v>
      </c>
      <c r="O11" s="70" t="n">
        <v>148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500</v>
      </c>
      <c r="AK11" s="81" t="n">
        <v>17600</v>
      </c>
      <c r="AL11" s="82" t="n">
        <v>0</v>
      </c>
      <c r="AM11" s="83" t="n">
        <f aca="false">(AJ11*100)/(AJ11+AN11)</f>
        <v>12.4378109452736</v>
      </c>
      <c r="AN11" s="84" t="n">
        <f aca="false">AK11+AL11</f>
        <v>176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120</v>
      </c>
      <c r="G12" s="70" t="n">
        <v>0</v>
      </c>
      <c r="H12" s="71"/>
      <c r="I12" s="71"/>
      <c r="J12" s="71"/>
      <c r="K12" s="70" t="n">
        <v>0</v>
      </c>
      <c r="L12" s="70" t="n">
        <v>210</v>
      </c>
      <c r="M12" s="70" t="n">
        <v>0</v>
      </c>
      <c r="N12" s="70" t="n">
        <v>0</v>
      </c>
      <c r="O12" s="70" t="n">
        <v>103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360</v>
      </c>
      <c r="AK12" s="81" t="n">
        <v>18000</v>
      </c>
      <c r="AL12" s="82" t="n">
        <v>0</v>
      </c>
      <c r="AM12" s="83" t="n">
        <f aca="false">(AJ12*100)/(AJ12+AN12)</f>
        <v>11.5913555992141</v>
      </c>
      <c r="AN12" s="84" t="n">
        <f aca="false">AK12+AL12</f>
        <v>180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90</v>
      </c>
      <c r="G13" s="92" t="n">
        <v>0</v>
      </c>
      <c r="H13" s="93"/>
      <c r="I13" s="93"/>
      <c r="J13" s="93"/>
      <c r="K13" s="92" t="n">
        <v>0</v>
      </c>
      <c r="L13" s="92" t="n">
        <v>370</v>
      </c>
      <c r="M13" s="92" t="n">
        <v>0</v>
      </c>
      <c r="N13" s="92" t="n">
        <v>0</v>
      </c>
      <c r="O13" s="92" t="n">
        <v>2810</v>
      </c>
      <c r="P13" s="93"/>
      <c r="Q13" s="93"/>
      <c r="R13" s="70" t="n">
        <f aca="false">AG13+AH13+AI13</f>
        <v>1580</v>
      </c>
      <c r="S13" s="92" t="n">
        <v>18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580</v>
      </c>
      <c r="AH13" s="99"/>
      <c r="AI13" s="100"/>
      <c r="AJ13" s="88" t="n">
        <f aca="false">SUM(D13:T13)</f>
        <v>5930</v>
      </c>
      <c r="AK13" s="101" t="n">
        <v>19020</v>
      </c>
      <c r="AL13" s="102" t="n">
        <v>0</v>
      </c>
      <c r="AM13" s="103" t="n">
        <f aca="false">(AJ13*100)/(AJ13+AN13)</f>
        <v>23.7675350701403</v>
      </c>
      <c r="AN13" s="104" t="n">
        <f aca="false">AK13+AL13</f>
        <v>190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300</v>
      </c>
      <c r="G14" s="106" t="n">
        <v>0</v>
      </c>
      <c r="H14" s="71"/>
      <c r="I14" s="71"/>
      <c r="J14" s="71"/>
      <c r="K14" s="106" t="n">
        <v>0</v>
      </c>
      <c r="L14" s="70" t="n">
        <v>500</v>
      </c>
      <c r="M14" s="106" t="n">
        <v>0</v>
      </c>
      <c r="N14" s="106" t="n">
        <v>0</v>
      </c>
      <c r="O14" s="106" t="n">
        <v>28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640</v>
      </c>
      <c r="AK14" s="81" t="n">
        <v>31080</v>
      </c>
      <c r="AL14" s="82" t="n">
        <v>0</v>
      </c>
      <c r="AM14" s="83" t="n">
        <f aca="false">(AJ14*100)/(AJ14+AN14)</f>
        <v>12.989921612542</v>
      </c>
      <c r="AN14" s="84" t="n">
        <f aca="false">AK14+AL14</f>
        <v>310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350</v>
      </c>
      <c r="G15" s="106" t="n">
        <v>0</v>
      </c>
      <c r="H15" s="71"/>
      <c r="I15" s="71"/>
      <c r="J15" s="71"/>
      <c r="K15" s="106" t="n">
        <v>0</v>
      </c>
      <c r="L15" s="70" t="n">
        <v>660</v>
      </c>
      <c r="M15" s="106" t="n">
        <v>0</v>
      </c>
      <c r="N15" s="106" t="n">
        <v>0</v>
      </c>
      <c r="O15" s="106" t="n">
        <v>214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150</v>
      </c>
      <c r="AK15" s="81" t="n">
        <v>34290</v>
      </c>
      <c r="AL15" s="82" t="n">
        <v>0</v>
      </c>
      <c r="AM15" s="83" t="n">
        <f aca="false">(AJ15*100)/(AJ15+AN15)</f>
        <v>10.79604578564</v>
      </c>
      <c r="AN15" s="84" t="n">
        <f aca="false">AK15+AL15</f>
        <v>3429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60</v>
      </c>
      <c r="G16" s="106" t="n">
        <v>0</v>
      </c>
      <c r="H16" s="71"/>
      <c r="I16" s="71"/>
      <c r="J16" s="71"/>
      <c r="K16" s="106" t="n">
        <v>0</v>
      </c>
      <c r="L16" s="70" t="n">
        <v>380</v>
      </c>
      <c r="M16" s="106" t="n">
        <v>0</v>
      </c>
      <c r="N16" s="106" t="n">
        <v>0</v>
      </c>
      <c r="O16" s="106" t="n">
        <v>2570</v>
      </c>
      <c r="P16" s="71"/>
      <c r="Q16" s="71"/>
      <c r="R16" s="70" t="n">
        <f aca="false">AG16+AH16+AI16</f>
        <v>98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80</v>
      </c>
      <c r="AH16" s="112"/>
      <c r="AI16" s="79"/>
      <c r="AJ16" s="80" t="n">
        <f aca="false">SUM(D16:T16)</f>
        <v>4890</v>
      </c>
      <c r="AK16" s="81" t="n">
        <v>18460</v>
      </c>
      <c r="AL16" s="82" t="n">
        <v>0</v>
      </c>
      <c r="AM16" s="83" t="n">
        <f aca="false">(AJ16*100)/(AJ16+AN16)</f>
        <v>20.9421841541756</v>
      </c>
      <c r="AN16" s="84" t="n">
        <f aca="false">AK16+AL16</f>
        <v>184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50</v>
      </c>
      <c r="G17" s="106" t="n">
        <v>0</v>
      </c>
      <c r="H17" s="71"/>
      <c r="I17" s="71"/>
      <c r="J17" s="71"/>
      <c r="K17" s="106" t="n">
        <v>0</v>
      </c>
      <c r="L17" s="70" t="n">
        <v>200</v>
      </c>
      <c r="M17" s="106" t="n">
        <v>0</v>
      </c>
      <c r="N17" s="106" t="n">
        <v>0</v>
      </c>
      <c r="O17" s="106" t="n">
        <v>157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420</v>
      </c>
      <c r="AK17" s="81" t="n">
        <v>14930</v>
      </c>
      <c r="AL17" s="82" t="n">
        <v>0</v>
      </c>
      <c r="AM17" s="83" t="n">
        <f aca="false">(AJ17*100)/(AJ17+AN17)</f>
        <v>13.9481268011527</v>
      </c>
      <c r="AN17" s="84" t="n">
        <f aca="false">AK17+AL17</f>
        <v>1493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40</v>
      </c>
      <c r="G18" s="106" t="n">
        <v>0</v>
      </c>
      <c r="H18" s="71"/>
      <c r="I18" s="71"/>
      <c r="J18" s="71"/>
      <c r="K18" s="106" t="n">
        <v>0</v>
      </c>
      <c r="L18" s="70" t="n">
        <v>180</v>
      </c>
      <c r="M18" s="106" t="n">
        <v>0</v>
      </c>
      <c r="N18" s="106" t="n">
        <v>0</v>
      </c>
      <c r="O18" s="106" t="n">
        <v>18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420</v>
      </c>
      <c r="AK18" s="81" t="n">
        <v>10630</v>
      </c>
      <c r="AL18" s="82" t="n">
        <v>0</v>
      </c>
      <c r="AM18" s="83" t="n">
        <f aca="false">(AJ18*100)/(AJ18+AN18)</f>
        <v>18.544061302682</v>
      </c>
      <c r="AN18" s="84" t="n">
        <f aca="false">AK18+AL18</f>
        <v>1063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640</v>
      </c>
      <c r="G19" s="115" t="n">
        <v>0</v>
      </c>
      <c r="H19" s="116"/>
      <c r="I19" s="116"/>
      <c r="J19" s="116"/>
      <c r="K19" s="115" t="n">
        <v>0</v>
      </c>
      <c r="L19" s="117" t="n">
        <v>170</v>
      </c>
      <c r="M19" s="115" t="n">
        <v>0</v>
      </c>
      <c r="N19" s="115" t="n">
        <v>0</v>
      </c>
      <c r="O19" s="115" t="n">
        <v>203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840</v>
      </c>
      <c r="AK19" s="126" t="n">
        <f aca="false">8770+2.22</f>
        <v>8772.22</v>
      </c>
      <c r="AL19" s="127" t="n">
        <v>0</v>
      </c>
      <c r="AM19" s="128" t="n">
        <f aca="false">(AJ19*100)/(AJ19+AN19)</f>
        <v>24.4569944420619</v>
      </c>
      <c r="AN19" s="129" t="n">
        <f aca="false">AK19+AL19</f>
        <v>8772.2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98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3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60</v>
      </c>
      <c r="S20" s="132" t="n">
        <f aca="false">SUM(S8:S19)</f>
        <v>18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5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9320</v>
      </c>
      <c r="AK20" s="143" t="n">
        <f aca="false">SUM(AK8:AK19)</f>
        <v>202562.22</v>
      </c>
      <c r="AL20" s="144" t="n">
        <f aca="false">SUM(AL8:AL19)</f>
        <v>0</v>
      </c>
      <c r="AM20" s="145" t="n">
        <f aca="false">(AJ20*100)/(AJ20+AN20)</f>
        <v>16.2558455102653</v>
      </c>
      <c r="AN20" s="146" t="n">
        <f aca="false">AK20+AL20</f>
        <v>202562.2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185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3" t="n">
        <f aca="false">(2.23+5.03)/12</f>
        <v>0.605</v>
      </c>
      <c r="T29" s="188"/>
      <c r="U29" s="373" t="n">
        <f aca="false">SUM(W29:AF29)</f>
        <v>0.543333333333333</v>
      </c>
      <c r="V29" s="408" t="n">
        <f aca="false">89.29/12</f>
        <v>7.44083333333333</v>
      </c>
      <c r="W29" s="409"/>
      <c r="X29" s="399" t="n">
        <f aca="false">0.53/12</f>
        <v>0.0441666666666667</v>
      </c>
      <c r="Y29" s="399"/>
      <c r="Z29" s="399"/>
      <c r="AA29" s="399"/>
      <c r="AB29" s="399" t="n">
        <f aca="false">3.09/12</f>
        <v>0.2575</v>
      </c>
      <c r="AC29" s="399"/>
      <c r="AD29" s="399"/>
      <c r="AE29" s="399"/>
      <c r="AF29" s="374" t="n">
        <f aca="false">2.9/12</f>
        <v>0.241666666666667</v>
      </c>
      <c r="AG29" s="400" t="n">
        <f aca="false">147.51/12</f>
        <v>12.2925</v>
      </c>
      <c r="AH29" s="375"/>
      <c r="AI29" s="196"/>
      <c r="AJ29" s="197" t="n">
        <f aca="false">SUM(D29:T29)</f>
        <v>30.90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0.73/12</f>
        <v>5.89416666666667</v>
      </c>
      <c r="F30" s="204"/>
      <c r="G30" s="205" t="n">
        <f aca="false">17.78/12</f>
        <v>1.48166666666667</v>
      </c>
      <c r="H30" s="204"/>
      <c r="I30" s="204"/>
      <c r="J30" s="204"/>
      <c r="K30" s="205" t="n">
        <f aca="false">51.88/12</f>
        <v>4.32333333333333</v>
      </c>
      <c r="L30" s="205" t="n">
        <f aca="false">3.14/12</f>
        <v>0.261666666666667</v>
      </c>
      <c r="M30" s="205" t="n">
        <f aca="false">66.57/12</f>
        <v>5.5475</v>
      </c>
      <c r="N30" s="205"/>
      <c r="O30" s="205" t="n">
        <f aca="false">5.96/12</f>
        <v>0.496666666666667</v>
      </c>
      <c r="P30" s="204"/>
      <c r="Q30" s="204"/>
      <c r="R30" s="205" t="n">
        <f aca="false">AG30+AH30+AI30</f>
        <v>12.2925</v>
      </c>
      <c r="S30" s="205" t="n">
        <f aca="false">(2.23+5.03)/12</f>
        <v>0.605</v>
      </c>
      <c r="T30" s="206"/>
      <c r="U30" s="207" t="n">
        <f aca="false">SUM(W30:AF30)</f>
        <v>0.543333333333333</v>
      </c>
      <c r="V30" s="410" t="n">
        <f aca="false">89.29/12</f>
        <v>7.44083333333333</v>
      </c>
      <c r="W30" s="411"/>
      <c r="X30" s="211" t="n">
        <f aca="false">0.53/12</f>
        <v>0.0441666666666667</v>
      </c>
      <c r="Y30" s="211"/>
      <c r="Z30" s="211"/>
      <c r="AA30" s="211"/>
      <c r="AB30" s="211" t="n">
        <f aca="false">3.09/12</f>
        <v>0.2575</v>
      </c>
      <c r="AC30" s="211"/>
      <c r="AD30" s="211"/>
      <c r="AE30" s="211"/>
      <c r="AF30" s="376" t="n">
        <f aca="false">2.9/12</f>
        <v>0.241666666666667</v>
      </c>
      <c r="AG30" s="213" t="n">
        <f aca="false">147.51/12</f>
        <v>12.2925</v>
      </c>
      <c r="AH30" s="377"/>
      <c r="AI30" s="214"/>
      <c r="AJ30" s="215" t="n">
        <f aca="false">SUM(D30:T30)</f>
        <v>30.90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0.73/12</f>
        <v>5.89416666666667</v>
      </c>
      <c r="F31" s="204"/>
      <c r="G31" s="205" t="n">
        <f aca="false">17.78/12</f>
        <v>1.48166666666667</v>
      </c>
      <c r="H31" s="204"/>
      <c r="I31" s="204"/>
      <c r="J31" s="204"/>
      <c r="K31" s="205" t="n">
        <f aca="false">51.88/12</f>
        <v>4.32333333333333</v>
      </c>
      <c r="L31" s="205" t="n">
        <f aca="false">3.14/12</f>
        <v>0.261666666666667</v>
      </c>
      <c r="M31" s="205" t="n">
        <f aca="false">66.57/12</f>
        <v>5.5475</v>
      </c>
      <c r="N31" s="205"/>
      <c r="O31" s="205" t="n">
        <f aca="false">5.96/12</f>
        <v>0.496666666666667</v>
      </c>
      <c r="P31" s="204"/>
      <c r="Q31" s="204"/>
      <c r="R31" s="220" t="n">
        <f aca="false">AG31+AH31+AI31</f>
        <v>12.2925</v>
      </c>
      <c r="S31" s="205" t="n">
        <f aca="false">(2.23+5.03)/12</f>
        <v>0.605</v>
      </c>
      <c r="T31" s="206"/>
      <c r="U31" s="207" t="n">
        <f aca="false">SUM(W31:AF31)</f>
        <v>0.543333333333333</v>
      </c>
      <c r="V31" s="410" t="n">
        <f aca="false">89.29/12</f>
        <v>7.44083333333333</v>
      </c>
      <c r="W31" s="411"/>
      <c r="X31" s="211" t="n">
        <f aca="false">0.53/12</f>
        <v>0.0441666666666667</v>
      </c>
      <c r="Y31" s="211"/>
      <c r="Z31" s="211"/>
      <c r="AA31" s="211"/>
      <c r="AB31" s="211" t="n">
        <f aca="false">3.09/12</f>
        <v>0.2575</v>
      </c>
      <c r="AC31" s="211"/>
      <c r="AD31" s="211"/>
      <c r="AE31" s="211"/>
      <c r="AF31" s="376" t="n">
        <f aca="false">2.9/12</f>
        <v>0.241666666666667</v>
      </c>
      <c r="AG31" s="213" t="n">
        <f aca="false">147.51/12</f>
        <v>12.2925</v>
      </c>
      <c r="AH31" s="377"/>
      <c r="AI31" s="214"/>
      <c r="AJ31" s="221" t="n">
        <f aca="false">SUM(D31:T31)</f>
        <v>30.90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0.73/12</f>
        <v>5.89416666666667</v>
      </c>
      <c r="F32" s="204"/>
      <c r="G32" s="205" t="n">
        <f aca="false">17.78/12</f>
        <v>1.48166666666667</v>
      </c>
      <c r="H32" s="204"/>
      <c r="I32" s="204"/>
      <c r="J32" s="204"/>
      <c r="K32" s="205" t="n">
        <f aca="false">51.88/12</f>
        <v>4.32333333333333</v>
      </c>
      <c r="L32" s="205" t="n">
        <f aca="false">3.14/12</f>
        <v>0.261666666666667</v>
      </c>
      <c r="M32" s="205" t="n">
        <f aca="false">66.57/12</f>
        <v>5.5475</v>
      </c>
      <c r="N32" s="205"/>
      <c r="O32" s="205" t="n">
        <f aca="false">5.96/12</f>
        <v>0.496666666666667</v>
      </c>
      <c r="P32" s="204"/>
      <c r="Q32" s="204"/>
      <c r="R32" s="205" t="n">
        <f aca="false">AG32+AH32+AI32</f>
        <v>12.2925</v>
      </c>
      <c r="S32" s="205" t="n">
        <f aca="false">(2.23+5.03)/12</f>
        <v>0.605</v>
      </c>
      <c r="T32" s="206"/>
      <c r="U32" s="207" t="n">
        <f aca="false">SUM(W32:AF32)</f>
        <v>0.543333333333333</v>
      </c>
      <c r="V32" s="410" t="n">
        <f aca="false">89.29/12</f>
        <v>7.44083333333333</v>
      </c>
      <c r="W32" s="411"/>
      <c r="X32" s="211" t="n">
        <f aca="false">0.53/12</f>
        <v>0.0441666666666667</v>
      </c>
      <c r="Y32" s="211"/>
      <c r="Z32" s="211"/>
      <c r="AA32" s="211"/>
      <c r="AB32" s="211" t="n">
        <f aca="false">3.09/12</f>
        <v>0.2575</v>
      </c>
      <c r="AC32" s="211"/>
      <c r="AD32" s="211"/>
      <c r="AE32" s="211"/>
      <c r="AF32" s="376" t="n">
        <f aca="false">2.9/12</f>
        <v>0.241666666666667</v>
      </c>
      <c r="AG32" s="213" t="n">
        <f aca="false">147.51/12</f>
        <v>12.2925</v>
      </c>
      <c r="AH32" s="377"/>
      <c r="AI32" s="214"/>
      <c r="AJ32" s="215" t="n">
        <f aca="false">SUM(D32:T32)</f>
        <v>30.90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0.73/12</f>
        <v>5.89416666666667</v>
      </c>
      <c r="F33" s="204"/>
      <c r="G33" s="205" t="n">
        <f aca="false">17.78/12</f>
        <v>1.48166666666667</v>
      </c>
      <c r="H33" s="204"/>
      <c r="I33" s="204"/>
      <c r="J33" s="204"/>
      <c r="K33" s="205" t="n">
        <f aca="false">51.88/12</f>
        <v>4.32333333333333</v>
      </c>
      <c r="L33" s="205" t="n">
        <f aca="false">3.14/12</f>
        <v>0.261666666666667</v>
      </c>
      <c r="M33" s="205" t="n">
        <f aca="false">66.57/12</f>
        <v>5.5475</v>
      </c>
      <c r="N33" s="205"/>
      <c r="O33" s="205" t="n">
        <f aca="false">5.96/12</f>
        <v>0.496666666666667</v>
      </c>
      <c r="P33" s="204"/>
      <c r="Q33" s="204"/>
      <c r="R33" s="220" t="n">
        <f aca="false">AG33+AH33+AI33</f>
        <v>12.2925</v>
      </c>
      <c r="S33" s="205" t="n">
        <f aca="false">(2.23+5.03)/12</f>
        <v>0.605</v>
      </c>
      <c r="T33" s="206"/>
      <c r="U33" s="207" t="n">
        <f aca="false">SUM(W33:AF33)</f>
        <v>0.543333333333333</v>
      </c>
      <c r="V33" s="410" t="n">
        <f aca="false">89.29/12</f>
        <v>7.44083333333333</v>
      </c>
      <c r="W33" s="411"/>
      <c r="X33" s="211" t="n">
        <f aca="false">0.53/12</f>
        <v>0.0441666666666667</v>
      </c>
      <c r="Y33" s="211"/>
      <c r="Z33" s="211"/>
      <c r="AA33" s="211"/>
      <c r="AB33" s="211" t="n">
        <f aca="false">3.09/12</f>
        <v>0.2575</v>
      </c>
      <c r="AC33" s="211"/>
      <c r="AD33" s="211"/>
      <c r="AE33" s="211"/>
      <c r="AF33" s="376" t="n">
        <f aca="false">2.9/12</f>
        <v>0.241666666666667</v>
      </c>
      <c r="AG33" s="213" t="n">
        <f aca="false">147.51/12</f>
        <v>12.2925</v>
      </c>
      <c r="AH33" s="377"/>
      <c r="AI33" s="214"/>
      <c r="AJ33" s="221" t="n">
        <f aca="false">SUM(D33:T33)</f>
        <v>30.90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0.73/12</f>
        <v>5.89416666666667</v>
      </c>
      <c r="F34" s="204"/>
      <c r="G34" s="205" t="n">
        <f aca="false">17.78/12</f>
        <v>1.48166666666667</v>
      </c>
      <c r="H34" s="204"/>
      <c r="I34" s="204"/>
      <c r="J34" s="204"/>
      <c r="K34" s="205" t="n">
        <f aca="false">51.88/12</f>
        <v>4.32333333333333</v>
      </c>
      <c r="L34" s="205" t="n">
        <f aca="false">3.14/12</f>
        <v>0.261666666666667</v>
      </c>
      <c r="M34" s="205" t="n">
        <f aca="false">66.57/12</f>
        <v>5.5475</v>
      </c>
      <c r="N34" s="205"/>
      <c r="O34" s="205" t="n">
        <f aca="false">5.96/12</f>
        <v>0.496666666666667</v>
      </c>
      <c r="P34" s="223"/>
      <c r="Q34" s="223"/>
      <c r="R34" s="205" t="n">
        <f aca="false">AG34+AH34+AI34</f>
        <v>12.2925</v>
      </c>
      <c r="S34" s="205" t="n">
        <f aca="false">(2.23+5.03)/12</f>
        <v>0.605</v>
      </c>
      <c r="T34" s="224"/>
      <c r="U34" s="207" t="n">
        <f aca="false">SUM(W34:AF34)</f>
        <v>0.543333333333333</v>
      </c>
      <c r="V34" s="410" t="n">
        <f aca="false">89.29/12</f>
        <v>7.44083333333333</v>
      </c>
      <c r="W34" s="411"/>
      <c r="X34" s="211" t="n">
        <f aca="false">0.53/12</f>
        <v>0.0441666666666667</v>
      </c>
      <c r="Y34" s="211"/>
      <c r="Z34" s="211"/>
      <c r="AA34" s="211"/>
      <c r="AB34" s="211" t="n">
        <f aca="false">3.09/12</f>
        <v>0.2575</v>
      </c>
      <c r="AC34" s="211"/>
      <c r="AD34" s="211"/>
      <c r="AE34" s="211"/>
      <c r="AF34" s="376" t="n">
        <f aca="false">2.9/12</f>
        <v>0.241666666666667</v>
      </c>
      <c r="AG34" s="213" t="n">
        <f aca="false">147.51/12</f>
        <v>12.2925</v>
      </c>
      <c r="AH34" s="379"/>
      <c r="AI34" s="227"/>
      <c r="AJ34" s="215" t="n">
        <f aca="false">SUM(D34:T34)</f>
        <v>30.90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0.73/12</f>
        <v>5.89416666666667</v>
      </c>
      <c r="F35" s="204"/>
      <c r="G35" s="205" t="n">
        <f aca="false">17.78/12</f>
        <v>1.48166666666667</v>
      </c>
      <c r="H35" s="204"/>
      <c r="I35" s="204"/>
      <c r="J35" s="204"/>
      <c r="K35" s="205" t="n">
        <f aca="false">51.88/12</f>
        <v>4.32333333333333</v>
      </c>
      <c r="L35" s="205" t="n">
        <f aca="false">3.14/12</f>
        <v>0.261666666666667</v>
      </c>
      <c r="M35" s="205" t="n">
        <f aca="false">66.57/12</f>
        <v>5.5475</v>
      </c>
      <c r="N35" s="205"/>
      <c r="O35" s="205" t="n">
        <f aca="false">5.96/12</f>
        <v>0.496666666666667</v>
      </c>
      <c r="P35" s="204"/>
      <c r="Q35" s="204"/>
      <c r="R35" s="220" t="n">
        <f aca="false">AG35+AH35+AI35</f>
        <v>12.2925</v>
      </c>
      <c r="S35" s="205" t="n">
        <f aca="false">(2.23+5.03)/12</f>
        <v>0.605</v>
      </c>
      <c r="T35" s="232"/>
      <c r="U35" s="207" t="n">
        <f aca="false">SUM(W35:AF35)</f>
        <v>0.543333333333333</v>
      </c>
      <c r="V35" s="410" t="n">
        <f aca="false">89.29/12</f>
        <v>7.44083333333333</v>
      </c>
      <c r="W35" s="411"/>
      <c r="X35" s="211" t="n">
        <f aca="false">0.53/12</f>
        <v>0.0441666666666667</v>
      </c>
      <c r="Y35" s="211"/>
      <c r="Z35" s="211"/>
      <c r="AA35" s="211"/>
      <c r="AB35" s="211" t="n">
        <f aca="false">3.09/12</f>
        <v>0.2575</v>
      </c>
      <c r="AC35" s="211"/>
      <c r="AD35" s="211"/>
      <c r="AE35" s="211"/>
      <c r="AF35" s="376" t="n">
        <f aca="false">2.9/12</f>
        <v>0.241666666666667</v>
      </c>
      <c r="AG35" s="213" t="n">
        <f aca="false">147.51/12</f>
        <v>12.2925</v>
      </c>
      <c r="AH35" s="380"/>
      <c r="AI35" s="214"/>
      <c r="AJ35" s="221" t="n">
        <f aca="false">SUM(D35:T35)</f>
        <v>30.90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0.73/12</f>
        <v>5.89416666666667</v>
      </c>
      <c r="F36" s="204"/>
      <c r="G36" s="205" t="n">
        <f aca="false">17.78/12</f>
        <v>1.48166666666667</v>
      </c>
      <c r="H36" s="204"/>
      <c r="I36" s="204"/>
      <c r="J36" s="204"/>
      <c r="K36" s="205" t="n">
        <f aca="false">51.88/12</f>
        <v>4.32333333333333</v>
      </c>
      <c r="L36" s="205" t="n">
        <f aca="false">3.14/12</f>
        <v>0.261666666666667</v>
      </c>
      <c r="M36" s="205" t="n">
        <f aca="false">66.57/12</f>
        <v>5.5475</v>
      </c>
      <c r="N36" s="205"/>
      <c r="O36" s="205" t="n">
        <f aca="false">5.96/12</f>
        <v>0.496666666666667</v>
      </c>
      <c r="P36" s="204"/>
      <c r="Q36" s="204"/>
      <c r="R36" s="205" t="n">
        <f aca="false">AG36+AH36+AI36</f>
        <v>12.2925</v>
      </c>
      <c r="S36" s="205" t="n">
        <f aca="false">(2.23+5.03)/12</f>
        <v>0.605</v>
      </c>
      <c r="T36" s="232"/>
      <c r="U36" s="207" t="n">
        <f aca="false">SUM(W36:AF36)</f>
        <v>0.543333333333333</v>
      </c>
      <c r="V36" s="410" t="n">
        <f aca="false">89.29/12</f>
        <v>7.44083333333333</v>
      </c>
      <c r="W36" s="411"/>
      <c r="X36" s="211" t="n">
        <f aca="false">0.53/12</f>
        <v>0.0441666666666667</v>
      </c>
      <c r="Y36" s="211"/>
      <c r="Z36" s="211"/>
      <c r="AA36" s="211"/>
      <c r="AB36" s="211" t="n">
        <f aca="false">3.09/12</f>
        <v>0.2575</v>
      </c>
      <c r="AC36" s="211"/>
      <c r="AD36" s="211"/>
      <c r="AE36" s="211"/>
      <c r="AF36" s="376" t="n">
        <f aca="false">2.9/12</f>
        <v>0.241666666666667</v>
      </c>
      <c r="AG36" s="213" t="n">
        <f aca="false">147.51/12</f>
        <v>12.2925</v>
      </c>
      <c r="AH36" s="380"/>
      <c r="AI36" s="214"/>
      <c r="AJ36" s="215" t="n">
        <f aca="false">SUM(D36:T36)</f>
        <v>30.90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0.73/12</f>
        <v>5.89416666666667</v>
      </c>
      <c r="F37" s="204"/>
      <c r="G37" s="205" t="n">
        <f aca="false">17.78/12</f>
        <v>1.48166666666667</v>
      </c>
      <c r="H37" s="204"/>
      <c r="I37" s="204"/>
      <c r="J37" s="204"/>
      <c r="K37" s="205" t="n">
        <f aca="false">51.88/12</f>
        <v>4.32333333333333</v>
      </c>
      <c r="L37" s="205" t="n">
        <f aca="false">3.14/12</f>
        <v>0.261666666666667</v>
      </c>
      <c r="M37" s="205" t="n">
        <f aca="false">66.57/12</f>
        <v>5.5475</v>
      </c>
      <c r="N37" s="205"/>
      <c r="O37" s="205" t="n">
        <f aca="false">5.96/12</f>
        <v>0.496666666666667</v>
      </c>
      <c r="P37" s="204"/>
      <c r="Q37" s="204"/>
      <c r="R37" s="205" t="n">
        <f aca="false">AG37+AH37+AI37</f>
        <v>12.2925</v>
      </c>
      <c r="S37" s="205" t="n">
        <f aca="false">(2.23+5.03)/12</f>
        <v>0.605</v>
      </c>
      <c r="T37" s="232"/>
      <c r="U37" s="207" t="n">
        <f aca="false">SUM(W37:AF37)</f>
        <v>0.543333333333333</v>
      </c>
      <c r="V37" s="410" t="n">
        <f aca="false">89.29/12</f>
        <v>7.44083333333333</v>
      </c>
      <c r="W37" s="411"/>
      <c r="X37" s="211" t="n">
        <f aca="false">0.53/12</f>
        <v>0.0441666666666667</v>
      </c>
      <c r="Y37" s="211"/>
      <c r="Z37" s="211"/>
      <c r="AA37" s="211"/>
      <c r="AB37" s="211" t="n">
        <f aca="false">3.09/12</f>
        <v>0.2575</v>
      </c>
      <c r="AC37" s="211"/>
      <c r="AD37" s="211"/>
      <c r="AE37" s="211"/>
      <c r="AF37" s="376" t="n">
        <f aca="false">2.9/12</f>
        <v>0.241666666666667</v>
      </c>
      <c r="AG37" s="213" t="n">
        <f aca="false">147.51/12</f>
        <v>12.2925</v>
      </c>
      <c r="AH37" s="380"/>
      <c r="AI37" s="214"/>
      <c r="AJ37" s="221" t="n">
        <f aca="false">SUM(D37:T37)</f>
        <v>30.90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0.73/12</f>
        <v>5.89416666666667</v>
      </c>
      <c r="F38" s="204"/>
      <c r="G38" s="205" t="n">
        <f aca="false">17.78/12</f>
        <v>1.48166666666667</v>
      </c>
      <c r="H38" s="204"/>
      <c r="I38" s="204"/>
      <c r="J38" s="204"/>
      <c r="K38" s="205" t="n">
        <f aca="false">51.88/12</f>
        <v>4.32333333333333</v>
      </c>
      <c r="L38" s="205" t="n">
        <f aca="false">3.14/12</f>
        <v>0.261666666666667</v>
      </c>
      <c r="M38" s="205" t="n">
        <f aca="false">66.57/12</f>
        <v>5.5475</v>
      </c>
      <c r="N38" s="205"/>
      <c r="O38" s="205" t="n">
        <f aca="false">5.96/12</f>
        <v>0.496666666666667</v>
      </c>
      <c r="P38" s="204"/>
      <c r="Q38" s="204"/>
      <c r="R38" s="205" t="n">
        <f aca="false">AG38+AH38+AI38</f>
        <v>12.2925</v>
      </c>
      <c r="S38" s="205" t="n">
        <f aca="false">(2.23+5.03)/12</f>
        <v>0.605</v>
      </c>
      <c r="T38" s="232"/>
      <c r="U38" s="207" t="n">
        <f aca="false">SUM(W38:AF38)</f>
        <v>0.543333333333333</v>
      </c>
      <c r="V38" s="410" t="n">
        <f aca="false">89.29/12</f>
        <v>7.44083333333333</v>
      </c>
      <c r="W38" s="411"/>
      <c r="X38" s="211" t="n">
        <f aca="false">0.53/12</f>
        <v>0.0441666666666667</v>
      </c>
      <c r="Y38" s="211"/>
      <c r="Z38" s="211"/>
      <c r="AA38" s="211"/>
      <c r="AB38" s="211" t="n">
        <f aca="false">3.09/12</f>
        <v>0.2575</v>
      </c>
      <c r="AC38" s="211"/>
      <c r="AD38" s="211"/>
      <c r="AE38" s="211"/>
      <c r="AF38" s="376" t="n">
        <f aca="false">2.9/12</f>
        <v>0.241666666666667</v>
      </c>
      <c r="AG38" s="213" t="n">
        <f aca="false">147.51/12</f>
        <v>12.2925</v>
      </c>
      <c r="AH38" s="380"/>
      <c r="AI38" s="214"/>
      <c r="AJ38" s="215" t="n">
        <f aca="false">SUM(D38:T38)</f>
        <v>30.90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0.73/12</f>
        <v>5.89416666666667</v>
      </c>
      <c r="F39" s="204"/>
      <c r="G39" s="205" t="n">
        <f aca="false">17.78/12</f>
        <v>1.48166666666667</v>
      </c>
      <c r="H39" s="204"/>
      <c r="I39" s="204"/>
      <c r="J39" s="204"/>
      <c r="K39" s="205" t="n">
        <f aca="false">51.88/12</f>
        <v>4.32333333333333</v>
      </c>
      <c r="L39" s="205" t="n">
        <f aca="false">3.14/12</f>
        <v>0.261666666666667</v>
      </c>
      <c r="M39" s="205" t="n">
        <f aca="false">66.57/12</f>
        <v>5.5475</v>
      </c>
      <c r="N39" s="205"/>
      <c r="O39" s="205" t="n">
        <f aca="false">5.96/12</f>
        <v>0.496666666666667</v>
      </c>
      <c r="P39" s="204"/>
      <c r="Q39" s="204"/>
      <c r="R39" s="205" t="n">
        <f aca="false">AG39+AH39+AI39</f>
        <v>12.2925</v>
      </c>
      <c r="S39" s="205" t="n">
        <f aca="false">(2.23+5.03)/12</f>
        <v>0.605</v>
      </c>
      <c r="T39" s="232"/>
      <c r="U39" s="207" t="n">
        <f aca="false">SUM(W39:AF39)</f>
        <v>0.543333333333333</v>
      </c>
      <c r="V39" s="410" t="n">
        <f aca="false">89.29/12</f>
        <v>7.44083333333333</v>
      </c>
      <c r="W39" s="411"/>
      <c r="X39" s="211" t="n">
        <f aca="false">0.53/12</f>
        <v>0.0441666666666667</v>
      </c>
      <c r="Y39" s="211"/>
      <c r="Z39" s="211"/>
      <c r="AA39" s="211"/>
      <c r="AB39" s="211" t="n">
        <f aca="false">3.09/12</f>
        <v>0.2575</v>
      </c>
      <c r="AC39" s="211"/>
      <c r="AD39" s="211"/>
      <c r="AE39" s="211"/>
      <c r="AF39" s="376" t="n">
        <f aca="false">2.9/12</f>
        <v>0.241666666666667</v>
      </c>
      <c r="AG39" s="213" t="n">
        <f aca="false">147.51/12</f>
        <v>12.2925</v>
      </c>
      <c r="AH39" s="380"/>
      <c r="AI39" s="214"/>
      <c r="AJ39" s="215" t="n">
        <f aca="false">SUM(D39:T39)</f>
        <v>30.90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0.73/12</f>
        <v>5.89416666666667</v>
      </c>
      <c r="F40" s="237"/>
      <c r="G40" s="238" t="n">
        <f aca="false">17.78/12</f>
        <v>1.48166666666667</v>
      </c>
      <c r="H40" s="237"/>
      <c r="I40" s="237"/>
      <c r="J40" s="237"/>
      <c r="K40" s="238" t="n">
        <f aca="false">51.88/12</f>
        <v>4.32333333333333</v>
      </c>
      <c r="L40" s="238" t="n">
        <f aca="false">3.14/12</f>
        <v>0.261666666666667</v>
      </c>
      <c r="M40" s="238" t="n">
        <f aca="false">66.57/12</f>
        <v>5.5475</v>
      </c>
      <c r="N40" s="239"/>
      <c r="O40" s="238" t="n">
        <f aca="false">5.96/12</f>
        <v>0.496666666666667</v>
      </c>
      <c r="P40" s="237"/>
      <c r="Q40" s="237"/>
      <c r="R40" s="238" t="n">
        <f aca="false">AG40+AH40+AI40</f>
        <v>12.2925</v>
      </c>
      <c r="S40" s="238" t="n">
        <f aca="false">(2.23+5.03)/12</f>
        <v>0.605</v>
      </c>
      <c r="T40" s="240"/>
      <c r="U40" s="241" t="n">
        <f aca="false">SUM(W40:AF40)</f>
        <v>0.543333333333333</v>
      </c>
      <c r="V40" s="412" t="n">
        <f aca="false">89.29/12</f>
        <v>7.44083333333333</v>
      </c>
      <c r="W40" s="413"/>
      <c r="X40" s="245" t="n">
        <f aca="false">0.53/12</f>
        <v>0.0441666666666667</v>
      </c>
      <c r="Y40" s="404"/>
      <c r="Z40" s="404"/>
      <c r="AA40" s="404"/>
      <c r="AB40" s="245" t="n">
        <f aca="false">3.09/12</f>
        <v>0.2575</v>
      </c>
      <c r="AC40" s="404"/>
      <c r="AD40" s="404"/>
      <c r="AE40" s="404"/>
      <c r="AF40" s="382" t="n">
        <f aca="false">2.9/12</f>
        <v>0.241666666666667</v>
      </c>
      <c r="AG40" s="383" t="n">
        <f aca="false">147.51/12</f>
        <v>12.2925</v>
      </c>
      <c r="AH40" s="384"/>
      <c r="AI40" s="249"/>
      <c r="AJ40" s="221" t="n">
        <f aca="false">SUM(D40:T40)</f>
        <v>30.90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0.73</v>
      </c>
      <c r="F41" s="256" t="n">
        <f aca="false">SUM(F29:F40)</f>
        <v>0</v>
      </c>
      <c r="G41" s="255" t="n">
        <f aca="false">SUM(G29:G40)</f>
        <v>17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1.88</v>
      </c>
      <c r="L41" s="255" t="n">
        <f aca="false">SUM(L29:L40)</f>
        <v>3.14</v>
      </c>
      <c r="M41" s="255" t="n">
        <f aca="false">SUM(M29:M40)</f>
        <v>66.57</v>
      </c>
      <c r="N41" s="255" t="n">
        <f aca="false">SUM(N29:N40)</f>
        <v>0</v>
      </c>
      <c r="O41" s="255" t="n">
        <f aca="false">SUM(O29:O40)</f>
        <v>5.9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47.51</v>
      </c>
      <c r="S41" s="255" t="n">
        <f aca="false">SUM(S29:S40)</f>
        <v>7.26</v>
      </c>
      <c r="T41" s="258" t="n">
        <f aca="false">SUM(T29:T40)</f>
        <v>0</v>
      </c>
      <c r="U41" s="259" t="n">
        <f aca="false">SUM(U29:U40)</f>
        <v>6.52</v>
      </c>
      <c r="V41" s="260" t="n">
        <f aca="false">SUM(V29:V40)</f>
        <v>89.29</v>
      </c>
      <c r="W41" s="261" t="n">
        <f aca="false">SUM(W29:W40)</f>
        <v>0</v>
      </c>
      <c r="X41" s="262" t="n">
        <f aca="false">SUM(X29:X40)</f>
        <v>0.5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.0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.9</v>
      </c>
      <c r="AG41" s="261" t="n">
        <f aca="false">SUM(AG29:AG40)</f>
        <v>147.5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70.8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4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.89416666666667</v>
      </c>
      <c r="F51" s="52" t="n">
        <f aca="false">F29+F8</f>
        <v>650</v>
      </c>
      <c r="G51" s="52" t="n">
        <f aca="false">G29+G8</f>
        <v>1.481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.32333333333333</v>
      </c>
      <c r="L51" s="289" t="n">
        <f aca="false">L29+L8</f>
        <v>130.261666666667</v>
      </c>
      <c r="M51" s="289" t="n">
        <f aca="false">M29+M8</f>
        <v>5.5475</v>
      </c>
      <c r="N51" s="289" t="n">
        <f aca="false">N29+N8</f>
        <v>0</v>
      </c>
      <c r="O51" s="289" t="n">
        <f aca="false">O29+O8</f>
        <v>1780.49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2.2925</v>
      </c>
      <c r="S51" s="52" t="n">
        <f aca="false">S29+S8</f>
        <v>0.605</v>
      </c>
      <c r="T51" s="55" t="n">
        <f aca="false">T29+T8</f>
        <v>0</v>
      </c>
      <c r="U51" s="56" t="n">
        <f aca="false">SUM(W51:AF51)</f>
        <v>0.543333333333333</v>
      </c>
      <c r="V51" s="55" t="n">
        <f aca="false">V29+V8</f>
        <v>7.44083333333333</v>
      </c>
      <c r="W51" s="291" t="n">
        <f aca="false">W29+W8</f>
        <v>0</v>
      </c>
      <c r="X51" s="292" t="n">
        <f aca="false">X29+X8</f>
        <v>0.04416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.257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241666666666667</v>
      </c>
      <c r="AG51" s="294" t="n">
        <f aca="false">AG29+AG8</f>
        <v>12.29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90.9025</v>
      </c>
      <c r="AK51" s="296" t="n">
        <f aca="false">AK8</f>
        <v>9360</v>
      </c>
      <c r="AL51" s="297" t="n">
        <f aca="false">AL8</f>
        <v>0</v>
      </c>
      <c r="AM51" s="66" t="n">
        <f aca="false">(AJ51*100)/(AJ51+AN51)</f>
        <v>21.6795551633025</v>
      </c>
      <c r="AN51" s="67" t="n">
        <f aca="false">AK51+AL51</f>
        <v>93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.89416666666667</v>
      </c>
      <c r="F52" s="70" t="n">
        <f aca="false">F30+F9</f>
        <v>45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90.26166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1650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.2925</v>
      </c>
      <c r="S52" s="70" t="n">
        <f aca="false">S30+S9</f>
        <v>0.605</v>
      </c>
      <c r="T52" s="72" t="n">
        <f aca="false">T30+T9</f>
        <v>0</v>
      </c>
      <c r="U52" s="86" t="n">
        <f aca="false">SUM(W52:AF52)</f>
        <v>0.543333333333333</v>
      </c>
      <c r="V52" s="72" t="n">
        <f aca="false">V30+V9</f>
        <v>7.44083333333333</v>
      </c>
      <c r="W52" s="298" t="n">
        <f aca="false">W30+W9</f>
        <v>0</v>
      </c>
      <c r="X52" s="299" t="n">
        <f aca="false">X30+X9</f>
        <v>0.04416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.257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241666666666667</v>
      </c>
      <c r="AG52" s="301" t="n">
        <f aca="false">AG30+AG9</f>
        <v>12.29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20.9025</v>
      </c>
      <c r="AK52" s="304" t="n">
        <f aca="false">AK9</f>
        <v>7300</v>
      </c>
      <c r="AL52" s="305" t="n">
        <f aca="false">AL9</f>
        <v>0</v>
      </c>
      <c r="AM52" s="83" t="n">
        <f aca="false">(AJ52*100)/(AJ52+AN52)</f>
        <v>23.3265964019692</v>
      </c>
      <c r="AN52" s="84" t="n">
        <f aca="false">AK52+AL52</f>
        <v>73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5.89416666666667</v>
      </c>
      <c r="F53" s="70" t="n">
        <f aca="false">F31+F10</f>
        <v>570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210.261666666667</v>
      </c>
      <c r="M53" s="106" t="n">
        <f aca="false">M31+M10</f>
        <v>5.5475</v>
      </c>
      <c r="N53" s="106" t="n">
        <f aca="false">N31+N10</f>
        <v>0</v>
      </c>
      <c r="O53" s="106" t="n">
        <f aca="false">O31+O10</f>
        <v>164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2.2925</v>
      </c>
      <c r="S53" s="70" t="n">
        <f aca="false">S31+S10</f>
        <v>0.605</v>
      </c>
      <c r="T53" s="72" t="n">
        <f aca="false">T31+T10</f>
        <v>0</v>
      </c>
      <c r="U53" s="86" t="n">
        <f aca="false">SUM(W53:AF53)</f>
        <v>0.543333333333333</v>
      </c>
      <c r="V53" s="72" t="n">
        <f aca="false">V31+V10</f>
        <v>7.44083333333333</v>
      </c>
      <c r="W53" s="298" t="n">
        <f aca="false">W31+W10</f>
        <v>0</v>
      </c>
      <c r="X53" s="299" t="n">
        <f aca="false">X31+X10</f>
        <v>0.04416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.257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241666666666667</v>
      </c>
      <c r="AG53" s="301" t="n">
        <f aca="false">AG31+AG10</f>
        <v>12.29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450.9025</v>
      </c>
      <c r="AK53" s="304" t="n">
        <f aca="false">AK10</f>
        <v>13120</v>
      </c>
      <c r="AL53" s="305" t="n">
        <f aca="false">AL10</f>
        <v>0</v>
      </c>
      <c r="AM53" s="83" t="n">
        <f aca="false">(AJ53*100)/(AJ53+AN53)</f>
        <v>15.7402726014115</v>
      </c>
      <c r="AN53" s="84" t="n">
        <f aca="false">AK53+AL53</f>
        <v>13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5.89416666666667</v>
      </c>
      <c r="F54" s="70" t="n">
        <f aca="false">F32+F11</f>
        <v>690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330.261666666667</v>
      </c>
      <c r="M54" s="106" t="n">
        <f aca="false">M32+M11</f>
        <v>5.5475</v>
      </c>
      <c r="N54" s="106" t="n">
        <f aca="false">N32+N11</f>
        <v>0</v>
      </c>
      <c r="O54" s="106" t="n">
        <f aca="false">O32+O11</f>
        <v>1480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2.2925</v>
      </c>
      <c r="S54" s="70" t="n">
        <f aca="false">S32+S11</f>
        <v>0.605</v>
      </c>
      <c r="T54" s="72" t="n">
        <f aca="false">T32+T11</f>
        <v>0</v>
      </c>
      <c r="U54" s="86" t="n">
        <f aca="false">SUM(W54:AF54)</f>
        <v>0.543333333333333</v>
      </c>
      <c r="V54" s="72" t="n">
        <f aca="false">V32+V11</f>
        <v>7.44083333333333</v>
      </c>
      <c r="W54" s="298" t="n">
        <f aca="false">W32+W11</f>
        <v>0</v>
      </c>
      <c r="X54" s="299" t="n">
        <f aca="false">X32+X11</f>
        <v>0.04416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.257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241666666666667</v>
      </c>
      <c r="AG54" s="301" t="n">
        <f aca="false">AG32+AG11</f>
        <v>12.29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530.9025</v>
      </c>
      <c r="AK54" s="304" t="n">
        <f aca="false">AK11</f>
        <v>17600</v>
      </c>
      <c r="AL54" s="305" t="n">
        <f aca="false">AL11</f>
        <v>0</v>
      </c>
      <c r="AM54" s="83" t="n">
        <f aca="false">(AJ54*100)/(AJ54+AN54)</f>
        <v>12.572225711192</v>
      </c>
      <c r="AN54" s="84" t="n">
        <f aca="false">AK54+AL54</f>
        <v>176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5.89416666666667</v>
      </c>
      <c r="F55" s="70" t="n">
        <f aca="false">F33+F12</f>
        <v>1120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210.261666666667</v>
      </c>
      <c r="M55" s="106" t="n">
        <f aca="false">M33+M12</f>
        <v>5.5475</v>
      </c>
      <c r="N55" s="106" t="n">
        <f aca="false">N33+N12</f>
        <v>0</v>
      </c>
      <c r="O55" s="106" t="n">
        <f aca="false">O33+O12</f>
        <v>1030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.2925</v>
      </c>
      <c r="S55" s="70" t="n">
        <f aca="false">S33+S12</f>
        <v>0.605</v>
      </c>
      <c r="T55" s="72" t="n">
        <f aca="false">T33+T12</f>
        <v>0</v>
      </c>
      <c r="U55" s="86" t="n">
        <f aca="false">SUM(W55:AF55)</f>
        <v>0.543333333333333</v>
      </c>
      <c r="V55" s="72" t="n">
        <f aca="false">V33+V12</f>
        <v>7.44083333333333</v>
      </c>
      <c r="W55" s="298" t="n">
        <f aca="false">W33+W12</f>
        <v>0</v>
      </c>
      <c r="X55" s="299" t="n">
        <f aca="false">X33+X12</f>
        <v>0.04416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.257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241666666666667</v>
      </c>
      <c r="AG55" s="301" t="n">
        <f aca="false">AG33+AG12</f>
        <v>12.29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390.9025</v>
      </c>
      <c r="AK55" s="304" t="n">
        <f aca="false">AK12</f>
        <v>18000</v>
      </c>
      <c r="AL55" s="305" t="n">
        <f aca="false">AL12</f>
        <v>0</v>
      </c>
      <c r="AM55" s="83" t="n">
        <f aca="false">(AJ55*100)/(AJ55+AN55)</f>
        <v>11.7253392781413</v>
      </c>
      <c r="AN55" s="84" t="n">
        <f aca="false">AK55+AL55</f>
        <v>180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5.89416666666667</v>
      </c>
      <c r="F56" s="70" t="n">
        <f aca="false">F34+F13</f>
        <v>99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370.26166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2810.49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592.2925</v>
      </c>
      <c r="S56" s="70" t="n">
        <f aca="false">S34+S13</f>
        <v>180.605</v>
      </c>
      <c r="T56" s="72" t="n">
        <f aca="false">T34+T13</f>
        <v>0</v>
      </c>
      <c r="U56" s="86" t="n">
        <f aca="false">SUM(W56:AF56)</f>
        <v>0.543333333333333</v>
      </c>
      <c r="V56" s="72" t="n">
        <f aca="false">V34+V13</f>
        <v>7.44083333333333</v>
      </c>
      <c r="W56" s="298" t="n">
        <f aca="false">W34+W13</f>
        <v>0</v>
      </c>
      <c r="X56" s="299" t="n">
        <f aca="false">X34+X13</f>
        <v>0.04416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.257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241666666666667</v>
      </c>
      <c r="AG56" s="301" t="n">
        <f aca="false">AG34+AG13</f>
        <v>1592.29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960.9025</v>
      </c>
      <c r="AK56" s="304" t="n">
        <f aca="false">AK13</f>
        <v>19020</v>
      </c>
      <c r="AL56" s="305" t="n">
        <f aca="false">AL13</f>
        <v>0</v>
      </c>
      <c r="AM56" s="103" t="n">
        <f aca="false">(AJ56*100)/(AJ56+AN56)</f>
        <v>23.8618380580926</v>
      </c>
      <c r="AN56" s="104" t="n">
        <f aca="false">AK56+AL56</f>
        <v>190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5.89416666666667</v>
      </c>
      <c r="F57" s="70" t="n">
        <f aca="false">F35+F14</f>
        <v>1300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500.261666666667</v>
      </c>
      <c r="M57" s="106" t="n">
        <f aca="false">M35+M14</f>
        <v>5.5475</v>
      </c>
      <c r="N57" s="106" t="n">
        <f aca="false">N35+N14</f>
        <v>0</v>
      </c>
      <c r="O57" s="106" t="n">
        <f aca="false">O35+O14</f>
        <v>2840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.2925</v>
      </c>
      <c r="S57" s="70" t="n">
        <f aca="false">S35+S14</f>
        <v>0.605</v>
      </c>
      <c r="T57" s="72" t="n">
        <f aca="false">T35+T14</f>
        <v>0</v>
      </c>
      <c r="U57" s="86" t="n">
        <f aca="false">SUM(W57:AF57)</f>
        <v>0.543333333333333</v>
      </c>
      <c r="V57" s="72" t="n">
        <f aca="false">V35+V14</f>
        <v>7.44083333333333</v>
      </c>
      <c r="W57" s="298" t="n">
        <f aca="false">W35+W14</f>
        <v>0</v>
      </c>
      <c r="X57" s="299" t="n">
        <f aca="false">X35+X14</f>
        <v>0.04416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.257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241666666666667</v>
      </c>
      <c r="AG57" s="301" t="n">
        <f aca="false">AG35+AG14</f>
        <v>12.29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670.9025</v>
      </c>
      <c r="AK57" s="304" t="n">
        <f aca="false">AK14</f>
        <v>31080</v>
      </c>
      <c r="AL57" s="305" t="n">
        <f aca="false">AL14</f>
        <v>0</v>
      </c>
      <c r="AM57" s="83" t="n">
        <f aca="false">(AJ57*100)/(AJ57+AN57)</f>
        <v>13.0651317124092</v>
      </c>
      <c r="AN57" s="84" t="n">
        <f aca="false">AK57+AL57</f>
        <v>310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5.89416666666667</v>
      </c>
      <c r="F58" s="70" t="n">
        <f aca="false">F36+F15</f>
        <v>135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660.261666666667</v>
      </c>
      <c r="M58" s="106" t="n">
        <f aca="false">M36+M15</f>
        <v>5.5475</v>
      </c>
      <c r="N58" s="106" t="n">
        <f aca="false">N36+N15</f>
        <v>0</v>
      </c>
      <c r="O58" s="106" t="n">
        <f aca="false">O36+O15</f>
        <v>2140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.2925</v>
      </c>
      <c r="S58" s="70" t="n">
        <f aca="false">S36+S15</f>
        <v>0.605</v>
      </c>
      <c r="T58" s="72" t="n">
        <f aca="false">T36+T15</f>
        <v>0</v>
      </c>
      <c r="U58" s="86" t="n">
        <f aca="false">SUM(W58:AF58)</f>
        <v>0.543333333333333</v>
      </c>
      <c r="V58" s="72" t="n">
        <f aca="false">V36+V15</f>
        <v>7.44083333333333</v>
      </c>
      <c r="W58" s="298" t="n">
        <f aca="false">W36+W15</f>
        <v>0</v>
      </c>
      <c r="X58" s="299" t="n">
        <f aca="false">X36+X15</f>
        <v>0.04416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.257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241666666666667</v>
      </c>
      <c r="AG58" s="301" t="n">
        <f aca="false">AG36+AG15</f>
        <v>12.29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180.9025</v>
      </c>
      <c r="AK58" s="304" t="n">
        <f aca="false">AK15</f>
        <v>34290</v>
      </c>
      <c r="AL58" s="305" t="n">
        <f aca="false">AL15</f>
        <v>0</v>
      </c>
      <c r="AM58" s="83" t="n">
        <f aca="false">(AJ58*100)/(AJ58+AN58)</f>
        <v>10.8677005952746</v>
      </c>
      <c r="AN58" s="84" t="n">
        <f aca="false">AK58+AL58</f>
        <v>3429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5.89416666666667</v>
      </c>
      <c r="F59" s="70" t="n">
        <f aca="false">F37+F16</f>
        <v>960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380.26166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2570.49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92.2925</v>
      </c>
      <c r="S59" s="70" t="n">
        <f aca="false">S37+S16</f>
        <v>0.605</v>
      </c>
      <c r="T59" s="72" t="n">
        <f aca="false">T37+T16</f>
        <v>0</v>
      </c>
      <c r="U59" s="86" t="n">
        <f aca="false">SUM(W59:AF59)</f>
        <v>0.543333333333333</v>
      </c>
      <c r="V59" s="72" t="n">
        <f aca="false">V37+V16</f>
        <v>7.44083333333333</v>
      </c>
      <c r="W59" s="298" t="n">
        <f aca="false">W37+W16</f>
        <v>0</v>
      </c>
      <c r="X59" s="299" t="n">
        <f aca="false">X37+X16</f>
        <v>0.04416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.257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241666666666667</v>
      </c>
      <c r="AG59" s="301" t="n">
        <f aca="false">AG37+AG16</f>
        <v>992.29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920.9025</v>
      </c>
      <c r="AK59" s="304" t="n">
        <f aca="false">AK16</f>
        <v>18460</v>
      </c>
      <c r="AL59" s="305" t="n">
        <f aca="false">AL16</f>
        <v>0</v>
      </c>
      <c r="AM59" s="83" t="n">
        <f aca="false">(AJ59*100)/(AJ59+AN59)</f>
        <v>21.0466747380688</v>
      </c>
      <c r="AN59" s="84" t="n">
        <f aca="false">AK59+AL59</f>
        <v>184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.89416666666667</v>
      </c>
      <c r="F60" s="70" t="n">
        <f aca="false">F38+F17</f>
        <v>650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200.261666666667</v>
      </c>
      <c r="M60" s="106" t="n">
        <f aca="false">M38+M17</f>
        <v>5.5475</v>
      </c>
      <c r="N60" s="106" t="n">
        <f aca="false">N38+N17</f>
        <v>0</v>
      </c>
      <c r="O60" s="106" t="n">
        <f aca="false">O38+O17</f>
        <v>1570.49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.2925</v>
      </c>
      <c r="S60" s="70" t="n">
        <f aca="false">S38+S17</f>
        <v>0.605</v>
      </c>
      <c r="T60" s="72" t="n">
        <f aca="false">T38+T17</f>
        <v>0</v>
      </c>
      <c r="U60" s="86" t="n">
        <f aca="false">SUM(W60:AF60)</f>
        <v>0.543333333333333</v>
      </c>
      <c r="V60" s="72" t="n">
        <f aca="false">V38+V17</f>
        <v>7.44083333333333</v>
      </c>
      <c r="W60" s="298" t="n">
        <f aca="false">W38+W17</f>
        <v>0</v>
      </c>
      <c r="X60" s="299" t="n">
        <f aca="false">X38+X17</f>
        <v>0.04416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.257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241666666666667</v>
      </c>
      <c r="AG60" s="301" t="n">
        <f aca="false">AG38+AG17</f>
        <v>12.29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450.9025</v>
      </c>
      <c r="AK60" s="304" t="n">
        <f aca="false">AK17</f>
        <v>14930</v>
      </c>
      <c r="AL60" s="305" t="n">
        <f aca="false">AL17</f>
        <v>0</v>
      </c>
      <c r="AM60" s="83" t="n">
        <f aca="false">(AJ60*100)/(AJ60+AN60)</f>
        <v>14.1011233450047</v>
      </c>
      <c r="AN60" s="84" t="n">
        <f aca="false">AK60+AL60</f>
        <v>1493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5.89416666666667</v>
      </c>
      <c r="F61" s="70" t="n">
        <f aca="false">F39+F18</f>
        <v>440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180.2616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1800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2.2925</v>
      </c>
      <c r="S61" s="70" t="n">
        <f aca="false">S39+S18</f>
        <v>0.605</v>
      </c>
      <c r="T61" s="72" t="n">
        <f aca="false">T39+T18</f>
        <v>0</v>
      </c>
      <c r="U61" s="86" t="n">
        <f aca="false">SUM(W61:AF61)</f>
        <v>0.543333333333333</v>
      </c>
      <c r="V61" s="72" t="n">
        <f aca="false">V39+V18</f>
        <v>7.44083333333333</v>
      </c>
      <c r="W61" s="298" t="n">
        <f aca="false">W39+W18</f>
        <v>0</v>
      </c>
      <c r="X61" s="299" t="n">
        <f aca="false">X39+X18</f>
        <v>0.04416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.257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241666666666667</v>
      </c>
      <c r="AG61" s="301" t="n">
        <f aca="false">AG39+AG18</f>
        <v>12.29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450.9025</v>
      </c>
      <c r="AK61" s="304" t="n">
        <f aca="false">AK18</f>
        <v>10630</v>
      </c>
      <c r="AL61" s="305" t="n">
        <f aca="false">AL18</f>
        <v>0</v>
      </c>
      <c r="AM61" s="83" t="n">
        <f aca="false">(AJ61*100)/(AJ61+AN61)</f>
        <v>18.7364939078171</v>
      </c>
      <c r="AN61" s="84" t="n">
        <f aca="false">AK61+AL61</f>
        <v>1063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.89416666666667</v>
      </c>
      <c r="F62" s="307" t="n">
        <f aca="false">F40+F19</f>
        <v>640</v>
      </c>
      <c r="G62" s="307" t="n">
        <f aca="false">G40+G19</f>
        <v>1.481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.32333333333333</v>
      </c>
      <c r="L62" s="308" t="n">
        <f aca="false">L40+L19</f>
        <v>170.261666666667</v>
      </c>
      <c r="M62" s="308" t="n">
        <f aca="false">M40+M19</f>
        <v>5.5475</v>
      </c>
      <c r="N62" s="308" t="n">
        <f aca="false">N40+N19</f>
        <v>0</v>
      </c>
      <c r="O62" s="308" t="n">
        <f aca="false">O40+O19</f>
        <v>2030.49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2.2925</v>
      </c>
      <c r="S62" s="307" t="n">
        <f aca="false">S40+S19</f>
        <v>0.605</v>
      </c>
      <c r="T62" s="309" t="n">
        <f aca="false">T40+T19</f>
        <v>0</v>
      </c>
      <c r="U62" s="406" t="n">
        <f aca="false">SUM(W62:AF62)</f>
        <v>0.543333333333333</v>
      </c>
      <c r="V62" s="309" t="n">
        <f aca="false">V40+V19</f>
        <v>7.44083333333333</v>
      </c>
      <c r="W62" s="310" t="n">
        <f aca="false">W40+W19</f>
        <v>0</v>
      </c>
      <c r="X62" s="311" t="n">
        <f aca="false">X40+X19</f>
        <v>0.04416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.257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241666666666667</v>
      </c>
      <c r="AG62" s="313" t="n">
        <f aca="false">AG40+AG19</f>
        <v>12.29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870.9025</v>
      </c>
      <c r="AK62" s="316" t="n">
        <f aca="false">AK19</f>
        <v>8772.22</v>
      </c>
      <c r="AL62" s="317" t="n">
        <f aca="false">AL19</f>
        <v>0</v>
      </c>
      <c r="AM62" s="128" t="n">
        <f aca="false">(AJ62*100)/(AJ62+AN62)</f>
        <v>24.6574963030751</v>
      </c>
      <c r="AN62" s="129" t="n">
        <f aca="false">AK62+AL62</f>
        <v>8772.2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70.73</v>
      </c>
      <c r="F63" s="319" t="n">
        <f aca="false">SUM(F51:F62)</f>
        <v>9810</v>
      </c>
      <c r="G63" s="319" t="n">
        <f aca="false">SUM(G51:G62)</f>
        <v>17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1.88</v>
      </c>
      <c r="L63" s="320" t="n">
        <f aca="false">SUM(L51:L62)</f>
        <v>3433.14</v>
      </c>
      <c r="M63" s="320" t="n">
        <f aca="false">SUM(M51:M62)</f>
        <v>66.57</v>
      </c>
      <c r="N63" s="320" t="n">
        <f aca="false">SUM(N51:N62)</f>
        <v>0</v>
      </c>
      <c r="O63" s="320" t="n">
        <f aca="false">SUM(O51:O62)</f>
        <v>23345.9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707.51</v>
      </c>
      <c r="S63" s="319" t="n">
        <f aca="false">SUM(S51:S62)</f>
        <v>187.26</v>
      </c>
      <c r="T63" s="321" t="n">
        <f aca="false">SUM(T51:T62)</f>
        <v>0</v>
      </c>
      <c r="U63" s="322" t="n">
        <f aca="false">SUM(U51:U62)</f>
        <v>6.52</v>
      </c>
      <c r="V63" s="321" t="n">
        <f aca="false">SUM(V51:V62)</f>
        <v>89.29</v>
      </c>
      <c r="W63" s="323" t="n">
        <f aca="false">SUM(W51:W62)</f>
        <v>0</v>
      </c>
      <c r="X63" s="324" t="n">
        <f aca="false">SUM(X51:X62)</f>
        <v>0.5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.0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.9</v>
      </c>
      <c r="AG63" s="326" t="n">
        <f aca="false">SUM(AG51:AG62)</f>
        <v>2707.5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9690.83</v>
      </c>
      <c r="AK63" s="143" t="n">
        <f aca="false">SUM(AK51:AK62)</f>
        <v>202562.22</v>
      </c>
      <c r="AL63" s="144" t="n">
        <f aca="false">SUM(AL51:AL62)</f>
        <v>0</v>
      </c>
      <c r="AM63" s="145" t="n">
        <f aca="false">(AJ63*100)/(AJ63+AN63)</f>
        <v>16.384037270119</v>
      </c>
      <c r="AN63" s="146" t="n">
        <f aca="false">AK63+AL63</f>
        <v>202562.2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4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.89416666666667</v>
      </c>
      <c r="F74" s="52" t="n">
        <f aca="false">F51</f>
        <v>65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130.261666666667</v>
      </c>
      <c r="M74" s="52" t="n">
        <f aca="false">M51</f>
        <v>5.5475</v>
      </c>
      <c r="N74" s="52" t="n">
        <f aca="false">N51</f>
        <v>0</v>
      </c>
      <c r="O74" s="52" t="n">
        <f aca="false">O51*0.97</f>
        <v>1727.0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.834</v>
      </c>
      <c r="S74" s="52" t="n">
        <f aca="false">S51*0.6</f>
        <v>0.363</v>
      </c>
      <c r="T74" s="55" t="n">
        <f aca="false">T51*0.6</f>
        <v>0</v>
      </c>
      <c r="U74" s="56" t="n">
        <f aca="false">SUM(W74:AF74)</f>
        <v>0.543333333333333</v>
      </c>
      <c r="V74" s="55" t="n">
        <f aca="false">V51</f>
        <v>7.44083333333333</v>
      </c>
      <c r="W74" s="291" t="n">
        <f aca="false">W51</f>
        <v>0</v>
      </c>
      <c r="X74" s="292" t="n">
        <f aca="false">X51</f>
        <v>0.04416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.257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241666666666667</v>
      </c>
      <c r="AG74" s="294" t="n">
        <f aca="false">AG51</f>
        <v>12.29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534.7871</v>
      </c>
      <c r="AK74" s="64" t="n">
        <f aca="false">AK51</f>
        <v>9360</v>
      </c>
      <c r="AL74" s="65" t="n">
        <f aca="false">AL51</f>
        <v>0</v>
      </c>
      <c r="AM74" s="66" t="n">
        <f aca="false">(AJ74*100)/(AJ74+AN74)</f>
        <v>21.3100669956506</v>
      </c>
      <c r="AN74" s="67" t="n">
        <f aca="false">AK74+AL74</f>
        <v>93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.89416666666667</v>
      </c>
      <c r="F75" s="70" t="n">
        <f aca="false">F52</f>
        <v>45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90.26166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1600.98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.834</v>
      </c>
      <c r="S75" s="70" t="n">
        <f aca="false">S52*0.6</f>
        <v>0.363</v>
      </c>
      <c r="T75" s="72" t="n">
        <f aca="false">T52*0.6</f>
        <v>0</v>
      </c>
      <c r="U75" s="86" t="n">
        <f aca="false">SUM(W75:AF75)</f>
        <v>0.543333333333333</v>
      </c>
      <c r="V75" s="72" t="n">
        <f aca="false">V52</f>
        <v>7.44083333333333</v>
      </c>
      <c r="W75" s="298" t="n">
        <f aca="false">W52</f>
        <v>0</v>
      </c>
      <c r="X75" s="299" t="n">
        <f aca="false">X52</f>
        <v>0.04416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.257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241666666666667</v>
      </c>
      <c r="AG75" s="301" t="n">
        <f aca="false">AG52</f>
        <v>12.29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68.6871</v>
      </c>
      <c r="AK75" s="81" t="n">
        <f aca="false">AK52</f>
        <v>7300</v>
      </c>
      <c r="AL75" s="82" t="n">
        <f aca="false">AL52</f>
        <v>0</v>
      </c>
      <c r="AM75" s="83" t="n">
        <f aca="false">(AJ75*100)/(AJ75+AN75)</f>
        <v>22.9037782862209</v>
      </c>
      <c r="AN75" s="84" t="n">
        <f aca="false">AK75+AL75</f>
        <v>73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5.89416666666667</v>
      </c>
      <c r="F76" s="70" t="n">
        <f aca="false">F53</f>
        <v>570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210.261666666667</v>
      </c>
      <c r="M76" s="70" t="n">
        <f aca="false">M53</f>
        <v>5.5475</v>
      </c>
      <c r="N76" s="70" t="n">
        <f aca="false">N53</f>
        <v>0</v>
      </c>
      <c r="O76" s="70" t="n">
        <f aca="false">O53*0.97</f>
        <v>1591.2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.834</v>
      </c>
      <c r="S76" s="70" t="n">
        <f aca="false">S53*0.6</f>
        <v>0.363</v>
      </c>
      <c r="T76" s="72" t="n">
        <f aca="false">T53*0.6</f>
        <v>0</v>
      </c>
      <c r="U76" s="86" t="n">
        <f aca="false">SUM(W76:AF76)</f>
        <v>0.543333333333333</v>
      </c>
      <c r="V76" s="72" t="n">
        <f aca="false">V53</f>
        <v>7.44083333333333</v>
      </c>
      <c r="W76" s="298" t="n">
        <f aca="false">W53</f>
        <v>0</v>
      </c>
      <c r="X76" s="299" t="n">
        <f aca="false">X53</f>
        <v>0.04416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.257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241666666666667</v>
      </c>
      <c r="AG76" s="301" t="n">
        <f aca="false">AG53</f>
        <v>12.29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398.9871</v>
      </c>
      <c r="AK76" s="81" t="n">
        <f aca="false">AK53</f>
        <v>13120</v>
      </c>
      <c r="AL76" s="82" t="n">
        <f aca="false">AL53</f>
        <v>0</v>
      </c>
      <c r="AM76" s="83" t="n">
        <f aca="false">(AJ76*100)/(AJ76+AN76)</f>
        <v>15.4583999879734</v>
      </c>
      <c r="AN76" s="84" t="n">
        <f aca="false">AK76+AL76</f>
        <v>13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5.89416666666667</v>
      </c>
      <c r="F77" s="70" t="n">
        <f aca="false">F54</f>
        <v>690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330.261666666667</v>
      </c>
      <c r="M77" s="70" t="n">
        <f aca="false">M54</f>
        <v>5.5475</v>
      </c>
      <c r="N77" s="70" t="n">
        <f aca="false">N54</f>
        <v>0</v>
      </c>
      <c r="O77" s="70" t="n">
        <f aca="false">O54*0.97</f>
        <v>1436.08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.834</v>
      </c>
      <c r="S77" s="70" t="n">
        <f aca="false">S54*0.6</f>
        <v>0.363</v>
      </c>
      <c r="T77" s="72" t="n">
        <f aca="false">T54*0.6</f>
        <v>0</v>
      </c>
      <c r="U77" s="86" t="n">
        <f aca="false">SUM(W77:AF77)</f>
        <v>0.543333333333333</v>
      </c>
      <c r="V77" s="72" t="n">
        <f aca="false">V54</f>
        <v>7.44083333333333</v>
      </c>
      <c r="W77" s="298" t="n">
        <f aca="false">W54</f>
        <v>0</v>
      </c>
      <c r="X77" s="299" t="n">
        <f aca="false">X54</f>
        <v>0.04416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.257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241666666666667</v>
      </c>
      <c r="AG77" s="301" t="n">
        <f aca="false">AG54</f>
        <v>12.29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483.7871</v>
      </c>
      <c r="AK77" s="81" t="n">
        <f aca="false">AK54</f>
        <v>17600</v>
      </c>
      <c r="AL77" s="82" t="n">
        <f aca="false">AL54</f>
        <v>0</v>
      </c>
      <c r="AM77" s="83" t="n">
        <f aca="false">(AJ77*100)/(AJ77+AN77)</f>
        <v>12.3671252221151</v>
      </c>
      <c r="AN77" s="84" t="n">
        <f aca="false">AK77+AL77</f>
        <v>176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5.89416666666667</v>
      </c>
      <c r="F78" s="70" t="n">
        <f aca="false">F55</f>
        <v>1120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210.261666666667</v>
      </c>
      <c r="M78" s="70" t="n">
        <f aca="false">M55</f>
        <v>5.5475</v>
      </c>
      <c r="N78" s="70" t="n">
        <f aca="false">N55</f>
        <v>0</v>
      </c>
      <c r="O78" s="70" t="n">
        <f aca="false">O55*0.97</f>
        <v>999.5817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.834</v>
      </c>
      <c r="S78" s="70" t="n">
        <f aca="false">S55*0.6</f>
        <v>0.363</v>
      </c>
      <c r="T78" s="72" t="n">
        <f aca="false">T55*0.6</f>
        <v>0</v>
      </c>
      <c r="U78" s="86" t="n">
        <f aca="false">SUM(W78:AF78)</f>
        <v>0.543333333333333</v>
      </c>
      <c r="V78" s="72" t="n">
        <f aca="false">V55</f>
        <v>7.44083333333333</v>
      </c>
      <c r="W78" s="298" t="n">
        <f aca="false">W55</f>
        <v>0</v>
      </c>
      <c r="X78" s="299" t="n">
        <f aca="false">X55</f>
        <v>0.04416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.257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241666666666667</v>
      </c>
      <c r="AG78" s="301" t="n">
        <f aca="false">AG55</f>
        <v>12.29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357.2871</v>
      </c>
      <c r="AK78" s="81" t="n">
        <f aca="false">AK55</f>
        <v>18000</v>
      </c>
      <c r="AL78" s="82" t="n">
        <f aca="false">AL55</f>
        <v>0</v>
      </c>
      <c r="AM78" s="83" t="n">
        <f aca="false">(AJ78*100)/(AJ78+AN78)</f>
        <v>11.5795738814333</v>
      </c>
      <c r="AN78" s="84" t="n">
        <f aca="false">AK78+AL78</f>
        <v>180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5.89416666666667</v>
      </c>
      <c r="F79" s="70" t="n">
        <f aca="false">F56</f>
        <v>99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370.26166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2726.1817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273.834</v>
      </c>
      <c r="S79" s="70" t="n">
        <f aca="false">S56*0.6</f>
        <v>108.363</v>
      </c>
      <c r="T79" s="72" t="n">
        <f aca="false">T56*0.6</f>
        <v>0</v>
      </c>
      <c r="U79" s="86" t="n">
        <f aca="false">SUM(W79:AF79)</f>
        <v>0.543333333333333</v>
      </c>
      <c r="V79" s="72" t="n">
        <f aca="false">V56</f>
        <v>7.44083333333333</v>
      </c>
      <c r="W79" s="298" t="n">
        <f aca="false">W56</f>
        <v>0</v>
      </c>
      <c r="X79" s="299" t="n">
        <f aca="false">X56</f>
        <v>0.04416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.257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241666666666667</v>
      </c>
      <c r="AG79" s="301" t="n">
        <f aca="false">AG56</f>
        <v>1592.29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485.8871</v>
      </c>
      <c r="AK79" s="81" t="n">
        <f aca="false">AK56</f>
        <v>19020</v>
      </c>
      <c r="AL79" s="82" t="n">
        <f aca="false">AL56</f>
        <v>0</v>
      </c>
      <c r="AM79" s="103" t="n">
        <f aca="false">(AJ79*100)/(AJ79+AN79)</f>
        <v>22.3859967917668</v>
      </c>
      <c r="AN79" s="104" t="n">
        <f aca="false">AK79+AL79</f>
        <v>190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5.89416666666667</v>
      </c>
      <c r="F80" s="70" t="n">
        <f aca="false">F57</f>
        <v>1300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500.261666666667</v>
      </c>
      <c r="M80" s="70" t="n">
        <f aca="false">M57</f>
        <v>5.5475</v>
      </c>
      <c r="N80" s="70" t="n">
        <f aca="false">N57</f>
        <v>0</v>
      </c>
      <c r="O80" s="70" t="n">
        <f aca="false">O57*0.97</f>
        <v>2755.28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.834</v>
      </c>
      <c r="S80" s="70" t="n">
        <f aca="false">S57*0.6</f>
        <v>0.363</v>
      </c>
      <c r="T80" s="72" t="n">
        <f aca="false">T57*0.6</f>
        <v>0</v>
      </c>
      <c r="U80" s="86" t="n">
        <f aca="false">SUM(W80:AF80)</f>
        <v>0.543333333333333</v>
      </c>
      <c r="V80" s="72" t="n">
        <f aca="false">V57</f>
        <v>7.44083333333333</v>
      </c>
      <c r="W80" s="298" t="n">
        <f aca="false">W57</f>
        <v>0</v>
      </c>
      <c r="X80" s="299" t="n">
        <f aca="false">X57</f>
        <v>0.04416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.257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241666666666667</v>
      </c>
      <c r="AG80" s="301" t="n">
        <f aca="false">AG57</f>
        <v>12.29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582.9871</v>
      </c>
      <c r="AK80" s="81" t="n">
        <f aca="false">AK57</f>
        <v>31080</v>
      </c>
      <c r="AL80" s="82" t="n">
        <f aca="false">AL57</f>
        <v>0</v>
      </c>
      <c r="AM80" s="83" t="n">
        <f aca="false">(AJ80*100)/(AJ80+AN80)</f>
        <v>12.8508223025435</v>
      </c>
      <c r="AN80" s="84" t="n">
        <f aca="false">AK80+AL80</f>
        <v>310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5.89416666666667</v>
      </c>
      <c r="F81" s="70" t="n">
        <f aca="false">F58</f>
        <v>135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660.261666666667</v>
      </c>
      <c r="M81" s="70" t="n">
        <f aca="false">M58</f>
        <v>5.5475</v>
      </c>
      <c r="N81" s="70" t="n">
        <f aca="false">N58</f>
        <v>0</v>
      </c>
      <c r="O81" s="70" t="n">
        <f aca="false">O58*0.97</f>
        <v>2076.28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.834</v>
      </c>
      <c r="S81" s="70" t="n">
        <f aca="false">S58*0.6</f>
        <v>0.363</v>
      </c>
      <c r="T81" s="72" t="n">
        <f aca="false">T58*0.6</f>
        <v>0</v>
      </c>
      <c r="U81" s="86" t="n">
        <f aca="false">SUM(W81:AF81)</f>
        <v>0.543333333333333</v>
      </c>
      <c r="V81" s="72" t="n">
        <f aca="false">V58</f>
        <v>7.44083333333333</v>
      </c>
      <c r="W81" s="298" t="n">
        <f aca="false">W58</f>
        <v>0</v>
      </c>
      <c r="X81" s="299" t="n">
        <f aca="false">X58</f>
        <v>0.04416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.257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241666666666667</v>
      </c>
      <c r="AG81" s="301" t="n">
        <f aca="false">AG58</f>
        <v>12.29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113.9871</v>
      </c>
      <c r="AK81" s="81" t="n">
        <f aca="false">AK58</f>
        <v>34290</v>
      </c>
      <c r="AL81" s="82" t="n">
        <f aca="false">AL58</f>
        <v>0</v>
      </c>
      <c r="AM81" s="83" t="n">
        <f aca="false">(AJ81*100)/(AJ81+AN81)</f>
        <v>10.7123957970499</v>
      </c>
      <c r="AN81" s="84" t="n">
        <f aca="false">AK81+AL81</f>
        <v>3429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5.89416666666667</v>
      </c>
      <c r="F82" s="70" t="n">
        <f aca="false">F59</f>
        <v>960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380.26166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2493.3817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93.834</v>
      </c>
      <c r="S82" s="70" t="n">
        <f aca="false">S59*0.6</f>
        <v>0.363</v>
      </c>
      <c r="T82" s="72" t="n">
        <f aca="false">T59*0.6</f>
        <v>0</v>
      </c>
      <c r="U82" s="86" t="n">
        <f aca="false">SUM(W82:AF82)</f>
        <v>0.543333333333333</v>
      </c>
      <c r="V82" s="72" t="n">
        <f aca="false">V59</f>
        <v>7.44083333333333</v>
      </c>
      <c r="W82" s="298" t="n">
        <f aca="false">W59</f>
        <v>0</v>
      </c>
      <c r="X82" s="299" t="n">
        <f aca="false">X59</f>
        <v>0.04416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.257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241666666666667</v>
      </c>
      <c r="AG82" s="301" t="n">
        <f aca="false">AG59</f>
        <v>992.29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645.0871</v>
      </c>
      <c r="AK82" s="81" t="n">
        <f aca="false">AK59</f>
        <v>18460</v>
      </c>
      <c r="AL82" s="82" t="n">
        <f aca="false">AL59</f>
        <v>0</v>
      </c>
      <c r="AM82" s="83" t="n">
        <f aca="false">(AJ82*100)/(AJ82+AN82)</f>
        <v>20.1041748074605</v>
      </c>
      <c r="AN82" s="84" t="n">
        <f aca="false">AK82+AL82</f>
        <v>184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.89416666666667</v>
      </c>
      <c r="F83" s="70" t="n">
        <f aca="false">F60</f>
        <v>650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200.261666666667</v>
      </c>
      <c r="M83" s="70" t="n">
        <f aca="false">M60</f>
        <v>5.5475</v>
      </c>
      <c r="N83" s="70" t="n">
        <f aca="false">N60</f>
        <v>0</v>
      </c>
      <c r="O83" s="70" t="n">
        <f aca="false">O60*0.97</f>
        <v>1523.38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.834</v>
      </c>
      <c r="S83" s="70" t="n">
        <f aca="false">S60*0.6</f>
        <v>0.363</v>
      </c>
      <c r="T83" s="72" t="n">
        <f aca="false">T60*0.6</f>
        <v>0</v>
      </c>
      <c r="U83" s="86" t="n">
        <f aca="false">SUM(W83:AF83)</f>
        <v>0.543333333333333</v>
      </c>
      <c r="V83" s="72" t="n">
        <f aca="false">V60</f>
        <v>7.44083333333333</v>
      </c>
      <c r="W83" s="298" t="n">
        <f aca="false">W60</f>
        <v>0</v>
      </c>
      <c r="X83" s="299" t="n">
        <f aca="false">X60</f>
        <v>0.04416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.257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241666666666667</v>
      </c>
      <c r="AG83" s="301" t="n">
        <f aca="false">AG60</f>
        <v>12.29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401.0871</v>
      </c>
      <c r="AK83" s="81" t="n">
        <f aca="false">AK60</f>
        <v>14930</v>
      </c>
      <c r="AL83" s="82" t="n">
        <f aca="false">AL60</f>
        <v>0</v>
      </c>
      <c r="AM83" s="83" t="n">
        <f aca="false">(AJ83*100)/(AJ83+AN83)</f>
        <v>13.8542209507446</v>
      </c>
      <c r="AN83" s="84" t="n">
        <f aca="false">AK83+AL83</f>
        <v>1493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5.89416666666667</v>
      </c>
      <c r="F84" s="70" t="n">
        <f aca="false">F61</f>
        <v>440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180.2616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1746.48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.834</v>
      </c>
      <c r="S84" s="70" t="n">
        <f aca="false">S61*0.6</f>
        <v>0.363</v>
      </c>
      <c r="T84" s="72" t="n">
        <f aca="false">T61*0.6</f>
        <v>0</v>
      </c>
      <c r="U84" s="86" t="n">
        <f aca="false">SUM(W84:AF84)</f>
        <v>0.543333333333333</v>
      </c>
      <c r="V84" s="72" t="n">
        <f aca="false">V61</f>
        <v>7.44083333333333</v>
      </c>
      <c r="W84" s="298" t="n">
        <f aca="false">W61</f>
        <v>0</v>
      </c>
      <c r="X84" s="299" t="n">
        <f aca="false">X61</f>
        <v>0.04416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.257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241666666666667</v>
      </c>
      <c r="AG84" s="301" t="n">
        <f aca="false">AG61</f>
        <v>12.29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394.1871</v>
      </c>
      <c r="AK84" s="81" t="n">
        <f aca="false">AK61</f>
        <v>10630</v>
      </c>
      <c r="AL84" s="82" t="n">
        <f aca="false">AL61</f>
        <v>0</v>
      </c>
      <c r="AM84" s="83" t="n">
        <f aca="false">(AJ84*100)/(AJ84+AN84)</f>
        <v>18.3826221292537</v>
      </c>
      <c r="AN84" s="84" t="n">
        <f aca="false">AK84+AL84</f>
        <v>1063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.89416666666667</v>
      </c>
      <c r="F85" s="117" t="n">
        <f aca="false">F62</f>
        <v>640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170.261666666667</v>
      </c>
      <c r="M85" s="117" t="n">
        <f aca="false">M62</f>
        <v>5.5475</v>
      </c>
      <c r="N85" s="117" t="n">
        <f aca="false">N62</f>
        <v>0</v>
      </c>
      <c r="O85" s="117" t="n">
        <f aca="false">O62*0.97</f>
        <v>1969.5817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0.363</v>
      </c>
      <c r="T85" s="354" t="n">
        <f aca="false">T62*0.6</f>
        <v>0</v>
      </c>
      <c r="U85" s="406" t="n">
        <f aca="false">SUM(W85:AF85)</f>
        <v>0.543333333333333</v>
      </c>
      <c r="V85" s="354" t="n">
        <f aca="false">V62</f>
        <v>7.44083333333333</v>
      </c>
      <c r="W85" s="355" t="n">
        <f aca="false">W62</f>
        <v>0</v>
      </c>
      <c r="X85" s="356" t="n">
        <f aca="false">X62</f>
        <v>0.04416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.257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241666666666667</v>
      </c>
      <c r="AG85" s="358" t="n">
        <f aca="false">AG62</f>
        <v>12.29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807.2871</v>
      </c>
      <c r="AK85" s="126" t="n">
        <f aca="false">AK62</f>
        <v>8772.22</v>
      </c>
      <c r="AL85" s="127" t="n">
        <f aca="false">AL62</f>
        <v>0</v>
      </c>
      <c r="AM85" s="128" t="n">
        <f aca="false">(AJ85*100)/(AJ85+AN85)</f>
        <v>24.2435802815821</v>
      </c>
      <c r="AN85" s="129" t="n">
        <f aca="false">AK85+AL85</f>
        <v>8772.2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70.73</v>
      </c>
      <c r="F86" s="132" t="n">
        <f aca="false">SUM(F74:F85)</f>
        <v>9810</v>
      </c>
      <c r="G86" s="132" t="n">
        <f aca="false">SUM(G74:G85)</f>
        <v>17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1.88</v>
      </c>
      <c r="L86" s="390" t="n">
        <f aca="false">SUM(L74:L85)</f>
        <v>3433.14</v>
      </c>
      <c r="M86" s="390" t="n">
        <f aca="false">SUM(M74:M85)</f>
        <v>66.57</v>
      </c>
      <c r="N86" s="390" t="n">
        <f aca="false">SUM(N74:N85)</f>
        <v>0</v>
      </c>
      <c r="O86" s="390" t="n">
        <f aca="false">SUM(O74:O85)</f>
        <v>22645.581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166.008</v>
      </c>
      <c r="S86" s="132" t="n">
        <f aca="false">SUM(S74:S85)</f>
        <v>112.356</v>
      </c>
      <c r="T86" s="134" t="n">
        <f aca="false">SUM(T74:T85)</f>
        <v>0</v>
      </c>
      <c r="U86" s="361" t="n">
        <f aca="false">SUM(U74:U85)</f>
        <v>6.52</v>
      </c>
      <c r="V86" s="134" t="n">
        <f aca="false">SUM(V74:V85)</f>
        <v>89.29</v>
      </c>
      <c r="W86" s="362" t="n">
        <f aca="false">SUM(W74:W85)</f>
        <v>0</v>
      </c>
      <c r="X86" s="363" t="n">
        <f aca="false">SUM(X74:X85)</f>
        <v>0.5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.0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.9</v>
      </c>
      <c r="AG86" s="137" t="n">
        <f aca="false">SUM(AG74:AG85)</f>
        <v>2707.5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8374.0452</v>
      </c>
      <c r="AK86" s="143" t="n">
        <f aca="false">SUM(AK74:AK85)</f>
        <v>202562.22</v>
      </c>
      <c r="AL86" s="144" t="n">
        <f aca="false">SUM(AL74:AL85)</f>
        <v>0</v>
      </c>
      <c r="AM86" s="145" t="n">
        <f aca="false">(AJ86*100)/(AJ86+AN86)</f>
        <v>15.9270523962617</v>
      </c>
      <c r="AN86" s="146" t="n">
        <f aca="false">AK86+AL86</f>
        <v>202562.2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E14" activeCellId="0" sqref="E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770</v>
      </c>
      <c r="F8" s="52" t="n">
        <v>7630</v>
      </c>
      <c r="G8" s="52" t="n">
        <v>0</v>
      </c>
      <c r="H8" s="53"/>
      <c r="I8" s="53"/>
      <c r="J8" s="53"/>
      <c r="K8" s="52" t="n">
        <v>0</v>
      </c>
      <c r="L8" s="52" t="n">
        <v>2550</v>
      </c>
      <c r="M8" s="52" t="n">
        <v>4520</v>
      </c>
      <c r="N8" s="52" t="n">
        <v>0</v>
      </c>
      <c r="O8" s="52" t="n">
        <v>5010</v>
      </c>
      <c r="P8" s="53"/>
      <c r="Q8" s="53"/>
      <c r="R8" s="54" t="n">
        <f aca="false">AG8+AH8+AI8</f>
        <v>23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380</v>
      </c>
      <c r="AH8" s="61"/>
      <c r="AI8" s="62"/>
      <c r="AJ8" s="63" t="n">
        <f aca="false">SUM(D8:T8)</f>
        <v>25860</v>
      </c>
      <c r="AK8" s="64" t="n">
        <v>100320</v>
      </c>
      <c r="AL8" s="65" t="n">
        <v>0</v>
      </c>
      <c r="AM8" s="66" t="n">
        <f aca="false">(AJ8*100)/(AJ8+AN8)</f>
        <v>20.4945316214931</v>
      </c>
      <c r="AN8" s="67" t="n">
        <f aca="false">AK8+AL8</f>
        <v>1003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3960</v>
      </c>
      <c r="F9" s="70" t="n">
        <v>7790</v>
      </c>
      <c r="G9" s="70" t="n">
        <v>0</v>
      </c>
      <c r="H9" s="71"/>
      <c r="I9" s="71"/>
      <c r="J9" s="71"/>
      <c r="K9" s="70" t="n">
        <v>0</v>
      </c>
      <c r="L9" s="70" t="n">
        <v>3810</v>
      </c>
      <c r="M9" s="70" t="n">
        <v>0</v>
      </c>
      <c r="N9" s="70" t="n">
        <v>0</v>
      </c>
      <c r="O9" s="70" t="n">
        <v>4870</v>
      </c>
      <c r="P9" s="71"/>
      <c r="Q9" s="71"/>
      <c r="R9" s="70" t="n">
        <f aca="false">AG9+AH9+AI9</f>
        <v>2880</v>
      </c>
      <c r="S9" s="70" t="n">
        <v>62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880</v>
      </c>
      <c r="AH9" s="78"/>
      <c r="AI9" s="79"/>
      <c r="AJ9" s="80" t="n">
        <f aca="false">SUM(D9:T9)</f>
        <v>23930</v>
      </c>
      <c r="AK9" s="81" t="n">
        <v>93000</v>
      </c>
      <c r="AL9" s="82" t="n">
        <v>0</v>
      </c>
      <c r="AM9" s="83" t="n">
        <f aca="false">(AJ9*100)/(AJ9+AN9)</f>
        <v>20.4652356110493</v>
      </c>
      <c r="AN9" s="84" t="n">
        <f aca="false">AK9+AL9</f>
        <v>930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4110</v>
      </c>
      <c r="F10" s="70" t="n">
        <v>7922</v>
      </c>
      <c r="G10" s="70" t="n">
        <v>0</v>
      </c>
      <c r="H10" s="71"/>
      <c r="I10" s="71"/>
      <c r="J10" s="71"/>
      <c r="K10" s="70" t="n">
        <v>0</v>
      </c>
      <c r="L10" s="70" t="n">
        <v>3647</v>
      </c>
      <c r="M10" s="70" t="n">
        <f aca="false">2480+4250</f>
        <v>6730</v>
      </c>
      <c r="N10" s="70" t="n">
        <v>0</v>
      </c>
      <c r="O10" s="70" t="n">
        <v>4930</v>
      </c>
      <c r="P10" s="71"/>
      <c r="Q10" s="71"/>
      <c r="R10" s="85" t="n">
        <f aca="false">AG10+AH10+AI10</f>
        <v>56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670</v>
      </c>
      <c r="AH10" s="78"/>
      <c r="AI10" s="79"/>
      <c r="AJ10" s="80" t="n">
        <f aca="false">SUM(D10:T10)</f>
        <v>43009</v>
      </c>
      <c r="AK10" s="81" t="n">
        <v>110920</v>
      </c>
      <c r="AL10" s="82" t="n">
        <v>0</v>
      </c>
      <c r="AM10" s="83" t="n">
        <f aca="false">(AJ10*100)/(AJ10+AN10)</f>
        <v>27.9408038771122</v>
      </c>
      <c r="AN10" s="84" t="n">
        <f aca="false">AK10+AL10</f>
        <v>1109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9810</v>
      </c>
      <c r="F11" s="70" t="n">
        <v>7132</v>
      </c>
      <c r="G11" s="70" t="n">
        <v>0</v>
      </c>
      <c r="H11" s="71"/>
      <c r="I11" s="71"/>
      <c r="J11" s="71"/>
      <c r="K11" s="70" t="n">
        <v>0</v>
      </c>
      <c r="L11" s="70" t="n">
        <v>2329</v>
      </c>
      <c r="M11" s="70" t="n">
        <f aca="false">3890+2540</f>
        <v>6430</v>
      </c>
      <c r="N11" s="70" t="n">
        <v>0</v>
      </c>
      <c r="O11" s="70" t="n">
        <v>5190</v>
      </c>
      <c r="P11" s="71"/>
      <c r="Q11" s="71"/>
      <c r="R11" s="70" t="n">
        <f aca="false">AG11+AH11+AI11</f>
        <v>704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7040</v>
      </c>
      <c r="AH11" s="78"/>
      <c r="AI11" s="79"/>
      <c r="AJ11" s="88" t="n">
        <f aca="false">SUM(D11:T11)</f>
        <v>37931</v>
      </c>
      <c r="AK11" s="81" t="n">
        <v>112680</v>
      </c>
      <c r="AL11" s="82" t="n">
        <v>0</v>
      </c>
      <c r="AM11" s="83" t="n">
        <f aca="false">(AJ11*100)/(AJ11+AN11)</f>
        <v>25.1847474620048</v>
      </c>
      <c r="AN11" s="84" t="n">
        <f aca="false">AK11+AL11</f>
        <v>1126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33010</v>
      </c>
      <c r="F12" s="70" t="n">
        <v>11361</v>
      </c>
      <c r="G12" s="70" t="n">
        <v>0</v>
      </c>
      <c r="H12" s="71"/>
      <c r="I12" s="71"/>
      <c r="J12" s="71"/>
      <c r="K12" s="70" t="n">
        <v>0</v>
      </c>
      <c r="L12" s="70" t="n">
        <v>4996</v>
      </c>
      <c r="M12" s="70" t="n">
        <v>7160</v>
      </c>
      <c r="N12" s="70" t="n">
        <v>0</v>
      </c>
      <c r="O12" s="70" t="n">
        <v>7902</v>
      </c>
      <c r="P12" s="71"/>
      <c r="Q12" s="71"/>
      <c r="R12" s="85" t="n">
        <f aca="false">AG12+AH12+AI12</f>
        <v>8570</v>
      </c>
      <c r="S12" s="70" t="n">
        <v>25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8570</v>
      </c>
      <c r="AH12" s="78"/>
      <c r="AI12" s="79"/>
      <c r="AJ12" s="80" t="n">
        <f aca="false">SUM(D12:T12)</f>
        <v>73249</v>
      </c>
      <c r="AK12" s="81" t="n">
        <v>133760</v>
      </c>
      <c r="AL12" s="82" t="n">
        <v>0</v>
      </c>
      <c r="AM12" s="83" t="n">
        <f aca="false">(AJ12*100)/(AJ12+AN12)</f>
        <v>35.3844518837345</v>
      </c>
      <c r="AN12" s="84" t="n">
        <f aca="false">AK12+AL12</f>
        <v>1337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15440</v>
      </c>
      <c r="F13" s="92" t="n">
        <v>9728</v>
      </c>
      <c r="G13" s="92" t="n">
        <v>0</v>
      </c>
      <c r="H13" s="93"/>
      <c r="I13" s="93"/>
      <c r="J13" s="93"/>
      <c r="K13" s="92" t="n">
        <v>0</v>
      </c>
      <c r="L13" s="92" t="n">
        <v>2657</v>
      </c>
      <c r="M13" s="92" t="n">
        <v>6770</v>
      </c>
      <c r="N13" s="92" t="n">
        <v>0</v>
      </c>
      <c r="O13" s="92" t="n">
        <v>9450</v>
      </c>
      <c r="P13" s="93"/>
      <c r="Q13" s="93"/>
      <c r="R13" s="70" t="n">
        <f aca="false">AG13+AH13+AI13</f>
        <v>709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090</v>
      </c>
      <c r="AH13" s="99"/>
      <c r="AI13" s="100"/>
      <c r="AJ13" s="88" t="n">
        <f aca="false">SUM(D13:T13)</f>
        <v>51135</v>
      </c>
      <c r="AK13" s="101" t="n">
        <v>125860</v>
      </c>
      <c r="AL13" s="102" t="n">
        <v>0</v>
      </c>
      <c r="AM13" s="103" t="n">
        <f aca="false">(AJ13*100)/(AJ13+AN13)</f>
        <v>28.8906466284358</v>
      </c>
      <c r="AN13" s="104" t="n">
        <f aca="false">AK13+AL13</f>
        <v>1258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8890</v>
      </c>
      <c r="F14" s="106" t="n">
        <v>8607</v>
      </c>
      <c r="G14" s="106" t="n">
        <v>0</v>
      </c>
      <c r="H14" s="71"/>
      <c r="I14" s="71"/>
      <c r="J14" s="71"/>
      <c r="K14" s="106" t="n">
        <v>0</v>
      </c>
      <c r="L14" s="70" t="n">
        <v>2302</v>
      </c>
      <c r="M14" s="106" t="n">
        <v>4420</v>
      </c>
      <c r="N14" s="106" t="n">
        <v>0</v>
      </c>
      <c r="O14" s="106" t="n">
        <v>5054</v>
      </c>
      <c r="P14" s="71"/>
      <c r="Q14" s="71"/>
      <c r="R14" s="70" t="n">
        <f aca="false">AG14+AH14+AI14</f>
        <v>152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20</v>
      </c>
      <c r="AH14" s="112"/>
      <c r="AI14" s="79"/>
      <c r="AJ14" s="80" t="n">
        <f aca="false">SUM(D14:T14)</f>
        <v>30793</v>
      </c>
      <c r="AK14" s="81" t="n">
        <v>148020</v>
      </c>
      <c r="AL14" s="82" t="n">
        <v>0</v>
      </c>
      <c r="AM14" s="83" t="n">
        <f aca="false">(AJ14*100)/(AJ14+AN14)</f>
        <v>17.2207837237785</v>
      </c>
      <c r="AN14" s="84" t="n">
        <f aca="false">AK14+AL14</f>
        <v>1480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20060</v>
      </c>
      <c r="F15" s="106" t="n">
        <v>10488</v>
      </c>
      <c r="G15" s="106" t="n">
        <v>0</v>
      </c>
      <c r="H15" s="71"/>
      <c r="I15" s="71"/>
      <c r="J15" s="71"/>
      <c r="K15" s="106" t="n">
        <v>0</v>
      </c>
      <c r="L15" s="70" t="n">
        <v>3452</v>
      </c>
      <c r="M15" s="106" t="n">
        <f aca="false">4100+4420</f>
        <v>8520</v>
      </c>
      <c r="N15" s="106" t="n">
        <v>0</v>
      </c>
      <c r="O15" s="106" t="n">
        <v>7494</v>
      </c>
      <c r="P15" s="71"/>
      <c r="Q15" s="71"/>
      <c r="R15" s="85" t="n">
        <f aca="false">AG15+AH15+AI15</f>
        <v>118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1820</v>
      </c>
      <c r="AH15" s="112"/>
      <c r="AI15" s="79"/>
      <c r="AJ15" s="88" t="n">
        <f aca="false">SUM(D15:T15)</f>
        <v>61834</v>
      </c>
      <c r="AK15" s="81" t="n">
        <v>130460</v>
      </c>
      <c r="AL15" s="82" t="n">
        <v>0</v>
      </c>
      <c r="AM15" s="83" t="n">
        <f aca="false">(AJ15*100)/(AJ15+AN15)</f>
        <v>32.1559695050288</v>
      </c>
      <c r="AN15" s="84" t="n">
        <f aca="false">AK15+AL15</f>
        <v>1304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0440</v>
      </c>
      <c r="F16" s="106" t="n">
        <v>10802</v>
      </c>
      <c r="G16" s="106" t="n">
        <v>0</v>
      </c>
      <c r="H16" s="71"/>
      <c r="I16" s="71"/>
      <c r="J16" s="71"/>
      <c r="K16" s="106" t="n">
        <v>0</v>
      </c>
      <c r="L16" s="70" t="n">
        <v>3253</v>
      </c>
      <c r="M16" s="106" t="n">
        <v>10650</v>
      </c>
      <c r="N16" s="106" t="n">
        <v>0</v>
      </c>
      <c r="O16" s="106" t="n">
        <v>13038</v>
      </c>
      <c r="P16" s="71"/>
      <c r="Q16" s="71"/>
      <c r="R16" s="70" t="n">
        <f aca="false">AG16+AH16+AI16</f>
        <v>2880</v>
      </c>
      <c r="S16" s="106" t="n">
        <v>80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880</v>
      </c>
      <c r="AH16" s="112"/>
      <c r="AI16" s="79"/>
      <c r="AJ16" s="80" t="n">
        <f aca="false">SUM(D16:T16)</f>
        <v>51863</v>
      </c>
      <c r="AK16" s="81" t="n">
        <v>124920</v>
      </c>
      <c r="AL16" s="82" t="n">
        <v>0</v>
      </c>
      <c r="AM16" s="83" t="n">
        <f aca="false">(AJ16*100)/(AJ16+AN16)</f>
        <v>29.3370968928008</v>
      </c>
      <c r="AN16" s="84" t="n">
        <f aca="false">AK16+AL16</f>
        <v>1249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9960</v>
      </c>
      <c r="F17" s="106" t="n">
        <v>8882</v>
      </c>
      <c r="G17" s="106" t="n">
        <v>0</v>
      </c>
      <c r="H17" s="71"/>
      <c r="I17" s="71"/>
      <c r="J17" s="71"/>
      <c r="K17" s="106" t="n">
        <v>0</v>
      </c>
      <c r="L17" s="70" t="n">
        <v>3244</v>
      </c>
      <c r="M17" s="106" t="n">
        <v>8960</v>
      </c>
      <c r="N17" s="106" t="n">
        <v>0</v>
      </c>
      <c r="O17" s="106" t="n">
        <v>2495</v>
      </c>
      <c r="P17" s="71"/>
      <c r="Q17" s="71"/>
      <c r="R17" s="70" t="n">
        <f aca="false">AG17+AH17+AI17</f>
        <v>529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5290</v>
      </c>
      <c r="AH17" s="112"/>
      <c r="AI17" s="79"/>
      <c r="AJ17" s="88" t="n">
        <f aca="false">SUM(D17:T17)</f>
        <v>38831</v>
      </c>
      <c r="AK17" s="81" t="n">
        <v>129100</v>
      </c>
      <c r="AL17" s="82" t="n">
        <v>0</v>
      </c>
      <c r="AM17" s="83" t="n">
        <f aca="false">(AJ17*100)/(AJ17+AN17)</f>
        <v>23.1231874996278</v>
      </c>
      <c r="AN17" s="84" t="n">
        <f aca="false">AK17+AL17</f>
        <v>1291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13680</v>
      </c>
      <c r="F18" s="106" t="n">
        <v>11242</v>
      </c>
      <c r="G18" s="106" t="n">
        <v>0</v>
      </c>
      <c r="H18" s="71"/>
      <c r="I18" s="71"/>
      <c r="J18" s="71"/>
      <c r="K18" s="106" t="n">
        <v>0</v>
      </c>
      <c r="L18" s="70" t="n">
        <v>3769</v>
      </c>
      <c r="M18" s="106" t="n">
        <v>6440</v>
      </c>
      <c r="N18" s="106" t="n">
        <v>0</v>
      </c>
      <c r="O18" s="106" t="n">
        <v>9647</v>
      </c>
      <c r="P18" s="71"/>
      <c r="Q18" s="71"/>
      <c r="R18" s="70" t="n">
        <f aca="false">AG18+AH18+AI18</f>
        <v>821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8210</v>
      </c>
      <c r="AH18" s="112"/>
      <c r="AI18" s="79"/>
      <c r="AJ18" s="80" t="n">
        <f aca="false">SUM(D18:T18)</f>
        <v>52988</v>
      </c>
      <c r="AK18" s="81" t="n">
        <v>113420</v>
      </c>
      <c r="AL18" s="82" t="n">
        <v>0</v>
      </c>
      <c r="AM18" s="83" t="n">
        <f aca="false">(AJ18*100)/(AJ18+AN18)</f>
        <v>31.8422191240806</v>
      </c>
      <c r="AN18" s="84" t="n">
        <f aca="false">AK18+AL18</f>
        <v>1134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5370</v>
      </c>
      <c r="F19" s="115" t="n">
        <v>9913</v>
      </c>
      <c r="G19" s="115" t="n">
        <v>0</v>
      </c>
      <c r="H19" s="116"/>
      <c r="I19" s="116"/>
      <c r="J19" s="116"/>
      <c r="K19" s="115" t="n">
        <v>0</v>
      </c>
      <c r="L19" s="117" t="n">
        <v>3490</v>
      </c>
      <c r="M19" s="115" t="n">
        <v>5300</v>
      </c>
      <c r="N19" s="115" t="n">
        <v>0</v>
      </c>
      <c r="O19" s="115" t="n">
        <v>5670</v>
      </c>
      <c r="P19" s="116"/>
      <c r="Q19" s="116"/>
      <c r="R19" s="117" t="n">
        <f aca="false">AG19+AH19+AI19</f>
        <v>780</v>
      </c>
      <c r="S19" s="115" t="n">
        <v>290</v>
      </c>
      <c r="T19" s="118" t="n">
        <v>0</v>
      </c>
      <c r="U19" s="119" t="n">
        <f aca="false">SUM(W19:AF19)</f>
        <v>14</v>
      </c>
      <c r="V19" s="120" t="n">
        <v>0</v>
      </c>
      <c r="W19" s="121" t="n">
        <v>0</v>
      </c>
      <c r="X19" s="122" t="n">
        <v>14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780</v>
      </c>
      <c r="AH19" s="124"/>
      <c r="AI19" s="125"/>
      <c r="AJ19" s="88" t="n">
        <f aca="false">SUM(D19:T19)</f>
        <v>30813</v>
      </c>
      <c r="AK19" s="126" t="n">
        <f aca="false">117700+5.22</f>
        <v>117705.22</v>
      </c>
      <c r="AL19" s="127" t="n">
        <v>0</v>
      </c>
      <c r="AM19" s="128" t="n">
        <f aca="false">(AJ19*100)/(AJ19+AN19)</f>
        <v>20.7469494315243</v>
      </c>
      <c r="AN19" s="129" t="n">
        <f aca="false">AK19+AL19</f>
        <v>117705.2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48500</v>
      </c>
      <c r="F20" s="132" t="n">
        <f aca="false">SUM(F8:F19)</f>
        <v>111497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9499</v>
      </c>
      <c r="M20" s="132" t="n">
        <f aca="false">SUM(M8:M19)</f>
        <v>75900</v>
      </c>
      <c r="N20" s="132" t="n">
        <f aca="false">SUM(N8:N19)</f>
        <v>0</v>
      </c>
      <c r="O20" s="132" t="n">
        <f aca="false">SUM(O8:O19)</f>
        <v>807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4130</v>
      </c>
      <c r="S20" s="132" t="n">
        <f aca="false">SUM(S8:S19)</f>
        <v>1960</v>
      </c>
      <c r="T20" s="134" t="n">
        <f aca="false">SUM(T8:T19)</f>
        <v>0</v>
      </c>
      <c r="U20" s="135" t="n">
        <f aca="false">SUM(U8:U19)</f>
        <v>14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14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41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22236</v>
      </c>
      <c r="AK20" s="143" t="n">
        <f aca="false">SUM(AK8:AK19)</f>
        <v>1440165.22</v>
      </c>
      <c r="AL20" s="144" t="n">
        <f aca="false">SUM(AL8:AL19)</f>
        <v>0</v>
      </c>
      <c r="AM20" s="145" t="n">
        <f aca="false">(AJ20*100)/(AJ20+AN20)</f>
        <v>26.6120910789079</v>
      </c>
      <c r="AN20" s="146" t="n">
        <f aca="false">AK20+AL20</f>
        <v>1440165.2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4</v>
      </c>
      <c r="D27" s="165" t="s">
        <v>66</v>
      </c>
      <c r="E27" s="11" t="s">
        <v>6</v>
      </c>
      <c r="F27" s="14" t="s">
        <v>7</v>
      </c>
      <c r="G27" s="286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486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487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3" t="n">
        <f aca="false">(4.46+10.06)/12</f>
        <v>1.21</v>
      </c>
      <c r="T29" s="188"/>
      <c r="U29" s="373" t="n">
        <f aca="false">SUM(W29:AF29)</f>
        <v>1.08666666666667</v>
      </c>
      <c r="V29" s="408" t="n">
        <f aca="false">89.29/12</f>
        <v>7.44083333333333</v>
      </c>
      <c r="W29" s="409"/>
      <c r="X29" s="399" t="n">
        <f aca="false">1.06/12</f>
        <v>0.0883333333333333</v>
      </c>
      <c r="Y29" s="399"/>
      <c r="Z29" s="399"/>
      <c r="AA29" s="399"/>
      <c r="AB29" s="399" t="n">
        <f aca="false">6.17/12</f>
        <v>0.514166666666667</v>
      </c>
      <c r="AC29" s="399"/>
      <c r="AD29" s="399"/>
      <c r="AE29" s="399"/>
      <c r="AF29" s="374" t="n">
        <f aca="false">5.81/12</f>
        <v>0.484166666666667</v>
      </c>
      <c r="AG29" s="400" t="n">
        <f aca="false">147.51/12</f>
        <v>12.2925</v>
      </c>
      <c r="AH29" s="375"/>
      <c r="AI29" s="196"/>
      <c r="AJ29" s="197" t="n">
        <f aca="false">SUM(D29:T29)</f>
        <v>31.50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0.73/12</f>
        <v>5.89416666666667</v>
      </c>
      <c r="F30" s="204"/>
      <c r="G30" s="488" t="n">
        <f aca="false">17.78/12</f>
        <v>1.48166666666667</v>
      </c>
      <c r="H30" s="204"/>
      <c r="I30" s="204"/>
      <c r="J30" s="204"/>
      <c r="K30" s="205" t="n">
        <f aca="false">51.88/12</f>
        <v>4.32333333333333</v>
      </c>
      <c r="L30" s="205" t="n">
        <f aca="false">3.14/12</f>
        <v>0.261666666666667</v>
      </c>
      <c r="M30" s="205" t="n">
        <f aca="false">66.57/12</f>
        <v>5.5475</v>
      </c>
      <c r="N30" s="205"/>
      <c r="O30" s="205" t="n">
        <f aca="false">5.96/12</f>
        <v>0.496666666666667</v>
      </c>
      <c r="P30" s="204"/>
      <c r="Q30" s="204"/>
      <c r="R30" s="205" t="n">
        <f aca="false">AG30+AH30+AI30</f>
        <v>12.2925</v>
      </c>
      <c r="S30" s="205" t="n">
        <f aca="false">(4.46+10.06)/12</f>
        <v>1.21</v>
      </c>
      <c r="T30" s="206"/>
      <c r="U30" s="207" t="n">
        <f aca="false">SUM(W30:AF30)</f>
        <v>1.08666666666667</v>
      </c>
      <c r="V30" s="410" t="n">
        <f aca="false">89.29/12</f>
        <v>7.44083333333333</v>
      </c>
      <c r="W30" s="411"/>
      <c r="X30" s="211" t="n">
        <f aca="false">1.06/12</f>
        <v>0.0883333333333333</v>
      </c>
      <c r="Y30" s="211"/>
      <c r="Z30" s="211"/>
      <c r="AA30" s="211"/>
      <c r="AB30" s="211" t="n">
        <f aca="false">6.17/12</f>
        <v>0.514166666666667</v>
      </c>
      <c r="AC30" s="211"/>
      <c r="AD30" s="211"/>
      <c r="AE30" s="211"/>
      <c r="AF30" s="376" t="n">
        <f aca="false">5.81/12</f>
        <v>0.484166666666667</v>
      </c>
      <c r="AG30" s="213" t="n">
        <f aca="false">147.51/12</f>
        <v>12.2925</v>
      </c>
      <c r="AH30" s="377"/>
      <c r="AI30" s="214"/>
      <c r="AJ30" s="215" t="n">
        <f aca="false">SUM(D30:T30)</f>
        <v>31.50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0.73/12</f>
        <v>5.89416666666667</v>
      </c>
      <c r="F31" s="204"/>
      <c r="G31" s="488" t="n">
        <f aca="false">17.78/12</f>
        <v>1.48166666666667</v>
      </c>
      <c r="H31" s="204"/>
      <c r="I31" s="204"/>
      <c r="J31" s="204"/>
      <c r="K31" s="205" t="n">
        <f aca="false">51.88/12</f>
        <v>4.32333333333333</v>
      </c>
      <c r="L31" s="205" t="n">
        <f aca="false">3.14/12</f>
        <v>0.261666666666667</v>
      </c>
      <c r="M31" s="205" t="n">
        <f aca="false">66.57/12</f>
        <v>5.5475</v>
      </c>
      <c r="N31" s="205"/>
      <c r="O31" s="205" t="n">
        <f aca="false">5.96/12</f>
        <v>0.496666666666667</v>
      </c>
      <c r="P31" s="204"/>
      <c r="Q31" s="204"/>
      <c r="R31" s="220" t="n">
        <f aca="false">AG31+AH31+AI31</f>
        <v>12.2925</v>
      </c>
      <c r="S31" s="205" t="n">
        <f aca="false">(4.46+10.06)/12</f>
        <v>1.21</v>
      </c>
      <c r="T31" s="206"/>
      <c r="U31" s="207" t="n">
        <f aca="false">SUM(W31:AF31)</f>
        <v>1.08666666666667</v>
      </c>
      <c r="V31" s="410" t="n">
        <f aca="false">89.29/12</f>
        <v>7.44083333333333</v>
      </c>
      <c r="W31" s="411"/>
      <c r="X31" s="211" t="n">
        <f aca="false">1.06/12</f>
        <v>0.0883333333333333</v>
      </c>
      <c r="Y31" s="211"/>
      <c r="Z31" s="211"/>
      <c r="AA31" s="211"/>
      <c r="AB31" s="211" t="n">
        <f aca="false">6.17/12</f>
        <v>0.514166666666667</v>
      </c>
      <c r="AC31" s="211"/>
      <c r="AD31" s="211"/>
      <c r="AE31" s="211"/>
      <c r="AF31" s="376" t="n">
        <f aca="false">5.81/12</f>
        <v>0.484166666666667</v>
      </c>
      <c r="AG31" s="213" t="n">
        <f aca="false">147.51/12</f>
        <v>12.2925</v>
      </c>
      <c r="AH31" s="377"/>
      <c r="AI31" s="214"/>
      <c r="AJ31" s="221" t="n">
        <f aca="false">SUM(D31:T31)</f>
        <v>31.50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0.73/12</f>
        <v>5.89416666666667</v>
      </c>
      <c r="F32" s="204"/>
      <c r="G32" s="488" t="n">
        <f aca="false">17.78/12</f>
        <v>1.48166666666667</v>
      </c>
      <c r="H32" s="204"/>
      <c r="I32" s="204"/>
      <c r="J32" s="204"/>
      <c r="K32" s="205" t="n">
        <f aca="false">51.88/12</f>
        <v>4.32333333333333</v>
      </c>
      <c r="L32" s="205" t="n">
        <f aca="false">3.14/12</f>
        <v>0.261666666666667</v>
      </c>
      <c r="M32" s="205" t="n">
        <f aca="false">66.57/12</f>
        <v>5.5475</v>
      </c>
      <c r="N32" s="205"/>
      <c r="O32" s="205" t="n">
        <f aca="false">5.96/12</f>
        <v>0.496666666666667</v>
      </c>
      <c r="P32" s="204"/>
      <c r="Q32" s="204"/>
      <c r="R32" s="205" t="n">
        <f aca="false">AG32+AH32+AI32</f>
        <v>12.2925</v>
      </c>
      <c r="S32" s="205" t="n">
        <f aca="false">(4.46+10.06)/12</f>
        <v>1.21</v>
      </c>
      <c r="T32" s="206"/>
      <c r="U32" s="207" t="n">
        <f aca="false">SUM(W32:AF32)</f>
        <v>1.08666666666667</v>
      </c>
      <c r="V32" s="410" t="n">
        <f aca="false">89.29/12</f>
        <v>7.44083333333333</v>
      </c>
      <c r="W32" s="411"/>
      <c r="X32" s="211" t="n">
        <f aca="false">1.06/12</f>
        <v>0.0883333333333333</v>
      </c>
      <c r="Y32" s="211"/>
      <c r="Z32" s="211"/>
      <c r="AA32" s="211"/>
      <c r="AB32" s="211" t="n">
        <f aca="false">6.17/12</f>
        <v>0.514166666666667</v>
      </c>
      <c r="AC32" s="211"/>
      <c r="AD32" s="211"/>
      <c r="AE32" s="211"/>
      <c r="AF32" s="376" t="n">
        <f aca="false">5.81/12</f>
        <v>0.484166666666667</v>
      </c>
      <c r="AG32" s="213" t="n">
        <f aca="false">147.51/12</f>
        <v>12.2925</v>
      </c>
      <c r="AH32" s="377"/>
      <c r="AI32" s="214"/>
      <c r="AJ32" s="215" t="n">
        <f aca="false">SUM(D32:T32)</f>
        <v>31.50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0.73/12</f>
        <v>5.89416666666667</v>
      </c>
      <c r="F33" s="204"/>
      <c r="G33" s="488" t="n">
        <f aca="false">17.78/12</f>
        <v>1.48166666666667</v>
      </c>
      <c r="H33" s="204"/>
      <c r="I33" s="204"/>
      <c r="J33" s="204"/>
      <c r="K33" s="205" t="n">
        <f aca="false">51.88/12</f>
        <v>4.32333333333333</v>
      </c>
      <c r="L33" s="205" t="n">
        <f aca="false">3.14/12</f>
        <v>0.261666666666667</v>
      </c>
      <c r="M33" s="205" t="n">
        <f aca="false">66.57/12</f>
        <v>5.5475</v>
      </c>
      <c r="N33" s="205"/>
      <c r="O33" s="205" t="n">
        <f aca="false">5.96/12</f>
        <v>0.496666666666667</v>
      </c>
      <c r="P33" s="204"/>
      <c r="Q33" s="204"/>
      <c r="R33" s="220" t="n">
        <f aca="false">AG33+AH33+AI33</f>
        <v>12.2925</v>
      </c>
      <c r="S33" s="205" t="n">
        <f aca="false">(4.46+10.06)/12</f>
        <v>1.21</v>
      </c>
      <c r="T33" s="206"/>
      <c r="U33" s="207" t="n">
        <f aca="false">SUM(W33:AF33)</f>
        <v>1.08666666666667</v>
      </c>
      <c r="V33" s="410" t="n">
        <f aca="false">89.29/12</f>
        <v>7.44083333333333</v>
      </c>
      <c r="W33" s="411"/>
      <c r="X33" s="211" t="n">
        <f aca="false">1.06/12</f>
        <v>0.0883333333333333</v>
      </c>
      <c r="Y33" s="211"/>
      <c r="Z33" s="211"/>
      <c r="AA33" s="211"/>
      <c r="AB33" s="211" t="n">
        <f aca="false">6.17/12</f>
        <v>0.514166666666667</v>
      </c>
      <c r="AC33" s="211"/>
      <c r="AD33" s="211"/>
      <c r="AE33" s="211"/>
      <c r="AF33" s="376" t="n">
        <f aca="false">5.81/12</f>
        <v>0.484166666666667</v>
      </c>
      <c r="AG33" s="213" t="n">
        <f aca="false">147.51/12</f>
        <v>12.2925</v>
      </c>
      <c r="AH33" s="377"/>
      <c r="AI33" s="214"/>
      <c r="AJ33" s="221" t="n">
        <f aca="false">SUM(D33:T33)</f>
        <v>31.50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0.73/12</f>
        <v>5.89416666666667</v>
      </c>
      <c r="F34" s="204"/>
      <c r="G34" s="488" t="n">
        <f aca="false">17.78/12</f>
        <v>1.48166666666667</v>
      </c>
      <c r="H34" s="204"/>
      <c r="I34" s="204"/>
      <c r="J34" s="204"/>
      <c r="K34" s="205" t="n">
        <f aca="false">51.88/12</f>
        <v>4.32333333333333</v>
      </c>
      <c r="L34" s="205" t="n">
        <f aca="false">3.14/12</f>
        <v>0.261666666666667</v>
      </c>
      <c r="M34" s="205" t="n">
        <f aca="false">66.57/12</f>
        <v>5.5475</v>
      </c>
      <c r="N34" s="205"/>
      <c r="O34" s="205" t="n">
        <f aca="false">5.96/12</f>
        <v>0.496666666666667</v>
      </c>
      <c r="P34" s="223"/>
      <c r="Q34" s="223"/>
      <c r="R34" s="205" t="n">
        <f aca="false">AG34+AH34+AI34</f>
        <v>12.2925</v>
      </c>
      <c r="S34" s="205" t="n">
        <f aca="false">(4.46+10.06)/12</f>
        <v>1.21</v>
      </c>
      <c r="T34" s="224"/>
      <c r="U34" s="378" t="n">
        <f aca="false">SUM(W34:AF34)</f>
        <v>1.08666666666667</v>
      </c>
      <c r="V34" s="410" t="n">
        <f aca="false">89.29/12</f>
        <v>7.44083333333333</v>
      </c>
      <c r="W34" s="411"/>
      <c r="X34" s="211" t="n">
        <f aca="false">1.06/12</f>
        <v>0.0883333333333333</v>
      </c>
      <c r="Y34" s="211"/>
      <c r="Z34" s="211"/>
      <c r="AA34" s="211"/>
      <c r="AB34" s="211" t="n">
        <f aca="false">6.17/12</f>
        <v>0.514166666666667</v>
      </c>
      <c r="AC34" s="211"/>
      <c r="AD34" s="211"/>
      <c r="AE34" s="211"/>
      <c r="AF34" s="376" t="n">
        <f aca="false">5.81/12</f>
        <v>0.484166666666667</v>
      </c>
      <c r="AG34" s="213" t="n">
        <f aca="false">147.51/12</f>
        <v>12.2925</v>
      </c>
      <c r="AH34" s="379"/>
      <c r="AI34" s="227"/>
      <c r="AJ34" s="215" t="n">
        <f aca="false">SUM(D34:T34)</f>
        <v>31.50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0.73/12</f>
        <v>5.89416666666667</v>
      </c>
      <c r="F35" s="204"/>
      <c r="G35" s="488" t="n">
        <f aca="false">17.78/12</f>
        <v>1.48166666666667</v>
      </c>
      <c r="H35" s="204"/>
      <c r="I35" s="204"/>
      <c r="J35" s="204"/>
      <c r="K35" s="205" t="n">
        <f aca="false">51.88/12</f>
        <v>4.32333333333333</v>
      </c>
      <c r="L35" s="205" t="n">
        <f aca="false">3.14/12</f>
        <v>0.261666666666667</v>
      </c>
      <c r="M35" s="205" t="n">
        <f aca="false">66.57/12</f>
        <v>5.5475</v>
      </c>
      <c r="N35" s="488"/>
      <c r="O35" s="205" t="n">
        <f aca="false">5.96/12</f>
        <v>0.496666666666667</v>
      </c>
      <c r="P35" s="204"/>
      <c r="Q35" s="204"/>
      <c r="R35" s="220" t="n">
        <f aca="false">AG35+AH35+AI35</f>
        <v>12.2925</v>
      </c>
      <c r="S35" s="205" t="n">
        <f aca="false">(4.46+10.06)/12</f>
        <v>1.21</v>
      </c>
      <c r="T35" s="232"/>
      <c r="U35" s="207" t="n">
        <f aca="false">SUM(W35:AF35)</f>
        <v>1.08666666666667</v>
      </c>
      <c r="V35" s="410" t="n">
        <f aca="false">89.29/12</f>
        <v>7.44083333333333</v>
      </c>
      <c r="W35" s="472"/>
      <c r="X35" s="211" t="n">
        <f aca="false">1.06/12</f>
        <v>0.0883333333333333</v>
      </c>
      <c r="Y35" s="489"/>
      <c r="Z35" s="489"/>
      <c r="AA35" s="489"/>
      <c r="AB35" s="211" t="n">
        <f aca="false">6.17/12</f>
        <v>0.514166666666667</v>
      </c>
      <c r="AC35" s="489"/>
      <c r="AD35" s="489"/>
      <c r="AE35" s="489"/>
      <c r="AF35" s="376" t="n">
        <f aca="false">5.81/12</f>
        <v>0.484166666666667</v>
      </c>
      <c r="AG35" s="213" t="n">
        <f aca="false">147.51/12</f>
        <v>12.2925</v>
      </c>
      <c r="AH35" s="380"/>
      <c r="AI35" s="214"/>
      <c r="AJ35" s="221" t="n">
        <f aca="false">SUM(D35:T35)</f>
        <v>31.50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0.73/12</f>
        <v>5.89416666666667</v>
      </c>
      <c r="F36" s="204"/>
      <c r="G36" s="488" t="n">
        <f aca="false">17.78/12</f>
        <v>1.48166666666667</v>
      </c>
      <c r="H36" s="204"/>
      <c r="I36" s="204"/>
      <c r="J36" s="204"/>
      <c r="K36" s="205" t="n">
        <f aca="false">51.88/12</f>
        <v>4.32333333333333</v>
      </c>
      <c r="L36" s="205" t="n">
        <f aca="false">3.14/12</f>
        <v>0.261666666666667</v>
      </c>
      <c r="M36" s="205" t="n">
        <f aca="false">66.57/12</f>
        <v>5.5475</v>
      </c>
      <c r="N36" s="488"/>
      <c r="O36" s="205" t="n">
        <f aca="false">5.96/12</f>
        <v>0.496666666666667</v>
      </c>
      <c r="P36" s="204"/>
      <c r="Q36" s="204"/>
      <c r="R36" s="205" t="n">
        <f aca="false">AG36+AH36+AI36</f>
        <v>12.2925</v>
      </c>
      <c r="S36" s="205" t="n">
        <f aca="false">(4.46+10.06)/12</f>
        <v>1.21</v>
      </c>
      <c r="T36" s="232"/>
      <c r="U36" s="378" t="n">
        <f aca="false">SUM(W36:AF36)</f>
        <v>1.08666666666667</v>
      </c>
      <c r="V36" s="410" t="n">
        <f aca="false">89.29/12</f>
        <v>7.44083333333333</v>
      </c>
      <c r="W36" s="472"/>
      <c r="X36" s="211" t="n">
        <f aca="false">1.06/12</f>
        <v>0.0883333333333333</v>
      </c>
      <c r="Y36" s="489"/>
      <c r="Z36" s="489"/>
      <c r="AA36" s="489"/>
      <c r="AB36" s="211" t="n">
        <f aca="false">6.17/12</f>
        <v>0.514166666666667</v>
      </c>
      <c r="AC36" s="489"/>
      <c r="AD36" s="489"/>
      <c r="AE36" s="489"/>
      <c r="AF36" s="376" t="n">
        <f aca="false">5.81/12</f>
        <v>0.484166666666667</v>
      </c>
      <c r="AG36" s="213" t="n">
        <f aca="false">147.51/12</f>
        <v>12.2925</v>
      </c>
      <c r="AH36" s="380"/>
      <c r="AI36" s="214"/>
      <c r="AJ36" s="215" t="n">
        <f aca="false">SUM(D36:T36)</f>
        <v>31.50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0.73/12</f>
        <v>5.89416666666667</v>
      </c>
      <c r="F37" s="204"/>
      <c r="G37" s="488" t="n">
        <f aca="false">17.78/12</f>
        <v>1.48166666666667</v>
      </c>
      <c r="H37" s="204"/>
      <c r="I37" s="204"/>
      <c r="J37" s="204"/>
      <c r="K37" s="205" t="n">
        <f aca="false">51.88/12</f>
        <v>4.32333333333333</v>
      </c>
      <c r="L37" s="205" t="n">
        <f aca="false">3.14/12</f>
        <v>0.261666666666667</v>
      </c>
      <c r="M37" s="205" t="n">
        <f aca="false">66.57/12</f>
        <v>5.5475</v>
      </c>
      <c r="N37" s="488"/>
      <c r="O37" s="205" t="n">
        <f aca="false">5.96/12</f>
        <v>0.496666666666667</v>
      </c>
      <c r="P37" s="204"/>
      <c r="Q37" s="204"/>
      <c r="R37" s="205" t="n">
        <f aca="false">AG37+AH37+AI37</f>
        <v>12.2925</v>
      </c>
      <c r="S37" s="205" t="n">
        <f aca="false">(4.46+10.06)/12</f>
        <v>1.21</v>
      </c>
      <c r="T37" s="232"/>
      <c r="U37" s="207" t="n">
        <f aca="false">SUM(W37:AF37)</f>
        <v>1.08666666666667</v>
      </c>
      <c r="V37" s="410" t="n">
        <f aca="false">89.29/12</f>
        <v>7.44083333333333</v>
      </c>
      <c r="W37" s="472"/>
      <c r="X37" s="211" t="n">
        <f aca="false">1.06/12</f>
        <v>0.0883333333333333</v>
      </c>
      <c r="Y37" s="489"/>
      <c r="Z37" s="489"/>
      <c r="AA37" s="489"/>
      <c r="AB37" s="211" t="n">
        <f aca="false">6.17/12</f>
        <v>0.514166666666667</v>
      </c>
      <c r="AC37" s="489"/>
      <c r="AD37" s="489"/>
      <c r="AE37" s="489"/>
      <c r="AF37" s="376" t="n">
        <f aca="false">5.81/12</f>
        <v>0.484166666666667</v>
      </c>
      <c r="AG37" s="213" t="n">
        <f aca="false">147.51/12</f>
        <v>12.2925</v>
      </c>
      <c r="AH37" s="380"/>
      <c r="AI37" s="214"/>
      <c r="AJ37" s="221" t="n">
        <f aca="false">SUM(D37:T37)</f>
        <v>31.50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0.73/12</f>
        <v>5.89416666666667</v>
      </c>
      <c r="F38" s="204"/>
      <c r="G38" s="488" t="n">
        <f aca="false">17.78/12</f>
        <v>1.48166666666667</v>
      </c>
      <c r="H38" s="204"/>
      <c r="I38" s="204"/>
      <c r="J38" s="204"/>
      <c r="K38" s="205" t="n">
        <f aca="false">51.88/12</f>
        <v>4.32333333333333</v>
      </c>
      <c r="L38" s="205" t="n">
        <f aca="false">3.14/12</f>
        <v>0.261666666666667</v>
      </c>
      <c r="M38" s="205" t="n">
        <f aca="false">66.57/12</f>
        <v>5.5475</v>
      </c>
      <c r="N38" s="488"/>
      <c r="O38" s="205" t="n">
        <f aca="false">5.96/12</f>
        <v>0.496666666666667</v>
      </c>
      <c r="P38" s="204"/>
      <c r="Q38" s="204"/>
      <c r="R38" s="205" t="n">
        <f aca="false">AG38+AH38+AI38</f>
        <v>12.2925</v>
      </c>
      <c r="S38" s="205" t="n">
        <f aca="false">(4.46+10.06)/12</f>
        <v>1.21</v>
      </c>
      <c r="T38" s="232"/>
      <c r="U38" s="378" t="n">
        <f aca="false">SUM(W38:AF38)</f>
        <v>1.08666666666667</v>
      </c>
      <c r="V38" s="410" t="n">
        <f aca="false">89.29/12</f>
        <v>7.44083333333333</v>
      </c>
      <c r="W38" s="472"/>
      <c r="X38" s="211" t="n">
        <f aca="false">1.06/12</f>
        <v>0.0883333333333333</v>
      </c>
      <c r="Y38" s="489"/>
      <c r="Z38" s="489"/>
      <c r="AA38" s="489"/>
      <c r="AB38" s="211" t="n">
        <f aca="false">6.17/12</f>
        <v>0.514166666666667</v>
      </c>
      <c r="AC38" s="489"/>
      <c r="AD38" s="489"/>
      <c r="AE38" s="489"/>
      <c r="AF38" s="376" t="n">
        <f aca="false">5.81/12</f>
        <v>0.484166666666667</v>
      </c>
      <c r="AG38" s="213" t="n">
        <f aca="false">147.51/12</f>
        <v>12.2925</v>
      </c>
      <c r="AH38" s="380"/>
      <c r="AI38" s="214"/>
      <c r="AJ38" s="215" t="n">
        <f aca="false">SUM(D38:T38)</f>
        <v>31.50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0.73/12</f>
        <v>5.89416666666667</v>
      </c>
      <c r="F39" s="204"/>
      <c r="G39" s="488" t="n">
        <f aca="false">17.78/12</f>
        <v>1.48166666666667</v>
      </c>
      <c r="H39" s="204"/>
      <c r="I39" s="204"/>
      <c r="J39" s="204"/>
      <c r="K39" s="205" t="n">
        <f aca="false">51.88/12</f>
        <v>4.32333333333333</v>
      </c>
      <c r="L39" s="205" t="n">
        <f aca="false">3.14/12</f>
        <v>0.261666666666667</v>
      </c>
      <c r="M39" s="205" t="n">
        <f aca="false">66.57/12</f>
        <v>5.5475</v>
      </c>
      <c r="N39" s="488"/>
      <c r="O39" s="205" t="n">
        <f aca="false">5.96/12</f>
        <v>0.496666666666667</v>
      </c>
      <c r="P39" s="204"/>
      <c r="Q39" s="204"/>
      <c r="R39" s="205" t="n">
        <f aca="false">AG39+AH39+AI39</f>
        <v>12.2925</v>
      </c>
      <c r="S39" s="205" t="n">
        <f aca="false">(4.46+10.06)/12</f>
        <v>1.21</v>
      </c>
      <c r="T39" s="232"/>
      <c r="U39" s="207" t="n">
        <f aca="false">SUM(W39:AF39)</f>
        <v>1.08666666666667</v>
      </c>
      <c r="V39" s="410" t="n">
        <f aca="false">89.29/12</f>
        <v>7.44083333333333</v>
      </c>
      <c r="W39" s="472"/>
      <c r="X39" s="211" t="n">
        <f aca="false">1.06/12</f>
        <v>0.0883333333333333</v>
      </c>
      <c r="Y39" s="489"/>
      <c r="Z39" s="489"/>
      <c r="AA39" s="489"/>
      <c r="AB39" s="211" t="n">
        <f aca="false">6.17/12</f>
        <v>0.514166666666667</v>
      </c>
      <c r="AC39" s="489"/>
      <c r="AD39" s="489"/>
      <c r="AE39" s="489"/>
      <c r="AF39" s="376" t="n">
        <f aca="false">5.81/12</f>
        <v>0.484166666666667</v>
      </c>
      <c r="AG39" s="213" t="n">
        <f aca="false">147.51/12</f>
        <v>12.2925</v>
      </c>
      <c r="AH39" s="380"/>
      <c r="AI39" s="214"/>
      <c r="AJ39" s="215" t="n">
        <f aca="false">SUM(D39:T39)</f>
        <v>31.50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0.73/12</f>
        <v>5.89416666666667</v>
      </c>
      <c r="F40" s="237"/>
      <c r="G40" s="239" t="n">
        <f aca="false">17.78/12</f>
        <v>1.48166666666667</v>
      </c>
      <c r="H40" s="237"/>
      <c r="I40" s="237"/>
      <c r="J40" s="237"/>
      <c r="K40" s="238" t="n">
        <f aca="false">51.88/12</f>
        <v>4.32333333333333</v>
      </c>
      <c r="L40" s="238" t="n">
        <f aca="false">3.14/12</f>
        <v>0.261666666666667</v>
      </c>
      <c r="M40" s="238" t="n">
        <f aca="false">66.57/12</f>
        <v>5.5475</v>
      </c>
      <c r="N40" s="239"/>
      <c r="O40" s="238" t="n">
        <f aca="false">5.96/12</f>
        <v>0.496666666666667</v>
      </c>
      <c r="P40" s="237"/>
      <c r="Q40" s="237"/>
      <c r="R40" s="238" t="n">
        <f aca="false">AG40+AH40+AI40</f>
        <v>12.2925</v>
      </c>
      <c r="S40" s="238" t="n">
        <f aca="false">(4.46+10.06)/12</f>
        <v>1.21</v>
      </c>
      <c r="T40" s="240"/>
      <c r="U40" s="387" t="n">
        <f aca="false">SUM(W40:AF40)</f>
        <v>1.08666666666667</v>
      </c>
      <c r="V40" s="412" t="n">
        <f aca="false">89.29/12</f>
        <v>7.44083333333333</v>
      </c>
      <c r="W40" s="413"/>
      <c r="X40" s="245" t="n">
        <f aca="false">1.06/12</f>
        <v>0.0883333333333333</v>
      </c>
      <c r="Y40" s="404"/>
      <c r="Z40" s="404"/>
      <c r="AA40" s="404"/>
      <c r="AB40" s="245" t="n">
        <f aca="false">6.17/12</f>
        <v>0.514166666666667</v>
      </c>
      <c r="AC40" s="404"/>
      <c r="AD40" s="404"/>
      <c r="AE40" s="404"/>
      <c r="AF40" s="382" t="n">
        <f aca="false">5.81/12</f>
        <v>0.484166666666667</v>
      </c>
      <c r="AG40" s="383" t="n">
        <f aca="false">147.51/12</f>
        <v>12.2925</v>
      </c>
      <c r="AH40" s="384"/>
      <c r="AI40" s="249"/>
      <c r="AJ40" s="221" t="n">
        <f aca="false">SUM(D40:T40)</f>
        <v>31.50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0.73</v>
      </c>
      <c r="F41" s="256" t="n">
        <f aca="false">SUM(F29:F40)</f>
        <v>0</v>
      </c>
      <c r="G41" s="257" t="n">
        <f aca="false">SUM(G29:G40)</f>
        <v>17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1.88</v>
      </c>
      <c r="L41" s="255" t="n">
        <f aca="false">SUM(L29:L40)</f>
        <v>3.14</v>
      </c>
      <c r="M41" s="255" t="n">
        <f aca="false">SUM(M29:M40)</f>
        <v>66.57</v>
      </c>
      <c r="N41" s="255" t="n">
        <f aca="false">SUM(N29:N40)</f>
        <v>0</v>
      </c>
      <c r="O41" s="255" t="n">
        <f aca="false">SUM(O29:O40)</f>
        <v>5.9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47.51</v>
      </c>
      <c r="S41" s="255" t="n">
        <f aca="false">SUM(S29:S40)</f>
        <v>14.52</v>
      </c>
      <c r="T41" s="258" t="n">
        <f aca="false">SUM(T29:T40)</f>
        <v>0</v>
      </c>
      <c r="U41" s="259" t="n">
        <f aca="false">SUM(U29:U40)</f>
        <v>13.04</v>
      </c>
      <c r="V41" s="260" t="n">
        <f aca="false">SUM(V29:V40)</f>
        <v>89.29</v>
      </c>
      <c r="W41" s="261" t="n">
        <f aca="false">SUM(W29:W40)</f>
        <v>0</v>
      </c>
      <c r="X41" s="262" t="n">
        <f aca="false">SUM(X29:X40)</f>
        <v>1.0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6.1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.81</v>
      </c>
      <c r="AG41" s="261" t="n">
        <f aca="false">SUM(AG29:AG40)</f>
        <v>147.5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78.0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365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775.89416666667</v>
      </c>
      <c r="F51" s="52" t="n">
        <f aca="false">F29+F8</f>
        <v>7630</v>
      </c>
      <c r="G51" s="52" t="n">
        <f aca="false">G29+G8</f>
        <v>1.481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.32333333333333</v>
      </c>
      <c r="L51" s="289" t="n">
        <f aca="false">L29+L8</f>
        <v>2550.26166666667</v>
      </c>
      <c r="M51" s="289" t="n">
        <f aca="false">M29+M8</f>
        <v>4525.5475</v>
      </c>
      <c r="N51" s="289" t="n">
        <f aca="false">N29+N8</f>
        <v>0</v>
      </c>
      <c r="O51" s="289" t="n">
        <f aca="false">O29+O8</f>
        <v>5010.49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392.2925</v>
      </c>
      <c r="S51" s="52" t="n">
        <f aca="false">S29+S8</f>
        <v>1.21</v>
      </c>
      <c r="T51" s="55" t="n">
        <f aca="false">T29+T8</f>
        <v>0</v>
      </c>
      <c r="U51" s="56" t="n">
        <f aca="false">SUM(W51:AF51)</f>
        <v>1.08666666666667</v>
      </c>
      <c r="V51" s="55" t="n">
        <f aca="false">V29+V8</f>
        <v>7.44083333333333</v>
      </c>
      <c r="W51" s="291" t="n">
        <f aca="false">W29+W8</f>
        <v>0</v>
      </c>
      <c r="X51" s="292" t="n">
        <f aca="false">X29+X8</f>
        <v>0.0883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.514166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484166666666667</v>
      </c>
      <c r="AG51" s="294" t="n">
        <f aca="false">AG29+AG8</f>
        <v>2392.29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891.5075</v>
      </c>
      <c r="AK51" s="296" t="n">
        <f aca="false">AK8</f>
        <v>100320</v>
      </c>
      <c r="AL51" s="297" t="n">
        <f aca="false">AL8</f>
        <v>0</v>
      </c>
      <c r="AM51" s="66" t="n">
        <f aca="false">(AJ51*100)/(AJ51+AN51)</f>
        <v>20.5143794039541</v>
      </c>
      <c r="AN51" s="67" t="n">
        <f aca="false">AK51+AL51</f>
        <v>1003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965.89416666667</v>
      </c>
      <c r="F52" s="70" t="n">
        <f aca="false">F30+F9</f>
        <v>779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3810.261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4870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892.2925</v>
      </c>
      <c r="S52" s="70" t="n">
        <f aca="false">S30+S9</f>
        <v>621.21</v>
      </c>
      <c r="T52" s="72" t="n">
        <f aca="false">T30+T9</f>
        <v>0</v>
      </c>
      <c r="U52" s="86" t="n">
        <f aca="false">SUM(W52:AF52)</f>
        <v>1.08666666666667</v>
      </c>
      <c r="V52" s="72" t="n">
        <f aca="false">V30+V9</f>
        <v>7.44083333333333</v>
      </c>
      <c r="W52" s="298" t="n">
        <f aca="false">W30+W9</f>
        <v>0</v>
      </c>
      <c r="X52" s="299" t="n">
        <f aca="false">X30+X9</f>
        <v>0.0883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.514166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484166666666667</v>
      </c>
      <c r="AG52" s="301" t="n">
        <f aca="false">AG30+AG9</f>
        <v>2892.29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3961.5075</v>
      </c>
      <c r="AK52" s="304" t="n">
        <f aca="false">AK9</f>
        <v>93000</v>
      </c>
      <c r="AL52" s="305" t="n">
        <f aca="false">AL9</f>
        <v>0</v>
      </c>
      <c r="AM52" s="83" t="n">
        <f aca="false">(AJ52*100)/(AJ52+AN52)</f>
        <v>20.4866609640783</v>
      </c>
      <c r="AN52" s="84" t="n">
        <f aca="false">AK52+AL52</f>
        <v>930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115.8941666667</v>
      </c>
      <c r="F53" s="70" t="n">
        <f aca="false">F31+F10</f>
        <v>7922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3647.26166666667</v>
      </c>
      <c r="M53" s="106" t="n">
        <f aca="false">M31+M10</f>
        <v>6735.5475</v>
      </c>
      <c r="N53" s="106" t="n">
        <f aca="false">N31+N10</f>
        <v>0</v>
      </c>
      <c r="O53" s="106" t="n">
        <f aca="false">O31+O10</f>
        <v>493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682.2925</v>
      </c>
      <c r="S53" s="70" t="n">
        <f aca="false">S31+S10</f>
        <v>1.21</v>
      </c>
      <c r="T53" s="72" t="n">
        <f aca="false">T31+T10</f>
        <v>0</v>
      </c>
      <c r="U53" s="86" t="n">
        <f aca="false">SUM(W53:AF53)</f>
        <v>1.08666666666667</v>
      </c>
      <c r="V53" s="72" t="n">
        <f aca="false">V31+V10</f>
        <v>7.44083333333333</v>
      </c>
      <c r="W53" s="298" t="n">
        <f aca="false">W31+W10</f>
        <v>0</v>
      </c>
      <c r="X53" s="299" t="n">
        <f aca="false">X31+X10</f>
        <v>0.0883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.514166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484166666666667</v>
      </c>
      <c r="AG53" s="301" t="n">
        <f aca="false">AG31+AG10</f>
        <v>5682.29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43040.5075</v>
      </c>
      <c r="AK53" s="304" t="n">
        <f aca="false">AK10</f>
        <v>110920</v>
      </c>
      <c r="AL53" s="305" t="n">
        <f aca="false">AL10</f>
        <v>0</v>
      </c>
      <c r="AM53" s="83" t="n">
        <f aca="false">(AJ53*100)/(AJ53+AN53)</f>
        <v>27.9555505492212</v>
      </c>
      <c r="AN53" s="84" t="n">
        <f aca="false">AK53+AL53</f>
        <v>1109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9815.89416666667</v>
      </c>
      <c r="F54" s="70" t="n">
        <f aca="false">F32+F11</f>
        <v>7132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2329.26166666667</v>
      </c>
      <c r="M54" s="106" t="n">
        <f aca="false">M32+M11</f>
        <v>6435.5475</v>
      </c>
      <c r="N54" s="106" t="n">
        <f aca="false">N32+N11</f>
        <v>0</v>
      </c>
      <c r="O54" s="106" t="n">
        <f aca="false">O32+O11</f>
        <v>5190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052.2925</v>
      </c>
      <c r="S54" s="70" t="n">
        <f aca="false">S32+S11</f>
        <v>1.21</v>
      </c>
      <c r="T54" s="72" t="n">
        <f aca="false">T32+T11</f>
        <v>0</v>
      </c>
      <c r="U54" s="86" t="n">
        <f aca="false">SUM(W54:AF54)</f>
        <v>1.08666666666667</v>
      </c>
      <c r="V54" s="72" t="n">
        <f aca="false">V32+V11</f>
        <v>7.44083333333333</v>
      </c>
      <c r="W54" s="298" t="n">
        <f aca="false">W32+W11</f>
        <v>0</v>
      </c>
      <c r="X54" s="299" t="n">
        <f aca="false">X32+X11</f>
        <v>0.0883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.514166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484166666666667</v>
      </c>
      <c r="AG54" s="301" t="n">
        <f aca="false">AG32+AG11</f>
        <v>7052.29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7962.5075</v>
      </c>
      <c r="AK54" s="304" t="n">
        <f aca="false">AK11</f>
        <v>112680</v>
      </c>
      <c r="AL54" s="305" t="n">
        <f aca="false">AL11</f>
        <v>0</v>
      </c>
      <c r="AM54" s="83" t="n">
        <f aca="false">(AJ54*100)/(AJ54+AN54)</f>
        <v>25.2003953797702</v>
      </c>
      <c r="AN54" s="84" t="n">
        <f aca="false">AK54+AL54</f>
        <v>1126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3015.8941666667</v>
      </c>
      <c r="F55" s="70" t="n">
        <f aca="false">F33+F12</f>
        <v>11361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4996.26166666667</v>
      </c>
      <c r="M55" s="106" t="n">
        <f aca="false">M33+M12</f>
        <v>7165.5475</v>
      </c>
      <c r="N55" s="106" t="n">
        <f aca="false">N33+N12</f>
        <v>0</v>
      </c>
      <c r="O55" s="106" t="n">
        <f aca="false">O33+O12</f>
        <v>7902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582.2925</v>
      </c>
      <c r="S55" s="70" t="n">
        <f aca="false">S33+S12</f>
        <v>251.21</v>
      </c>
      <c r="T55" s="72" t="n">
        <f aca="false">T33+T12</f>
        <v>0</v>
      </c>
      <c r="U55" s="86" t="n">
        <f aca="false">SUM(W55:AF55)</f>
        <v>1.08666666666667</v>
      </c>
      <c r="V55" s="72" t="n">
        <f aca="false">V33+V12</f>
        <v>7.44083333333333</v>
      </c>
      <c r="W55" s="298" t="n">
        <f aca="false">W33+W12</f>
        <v>0</v>
      </c>
      <c r="X55" s="299" t="n">
        <f aca="false">X33+X12</f>
        <v>0.0883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.514166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484166666666667</v>
      </c>
      <c r="AG55" s="301" t="n">
        <f aca="false">AG33+AG12</f>
        <v>8582.29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3280.5075</v>
      </c>
      <c r="AK55" s="304" t="n">
        <f aca="false">AK12</f>
        <v>133760</v>
      </c>
      <c r="AL55" s="305" t="n">
        <f aca="false">AL12</f>
        <v>0</v>
      </c>
      <c r="AM55" s="83" t="n">
        <f aca="false">(AJ55*100)/(AJ55+AN55)</f>
        <v>35.3942851014312</v>
      </c>
      <c r="AN55" s="84" t="n">
        <f aca="false">AK55+AL55</f>
        <v>1337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5445.8941666667</v>
      </c>
      <c r="F56" s="70" t="n">
        <f aca="false">F34+F13</f>
        <v>9728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2657.26166666667</v>
      </c>
      <c r="M56" s="106" t="n">
        <f aca="false">M34+M13</f>
        <v>6775.5475</v>
      </c>
      <c r="N56" s="106" t="n">
        <f aca="false">N34+N13</f>
        <v>0</v>
      </c>
      <c r="O56" s="106" t="n">
        <f aca="false">O34+O13</f>
        <v>9450.49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102.2925</v>
      </c>
      <c r="S56" s="70" t="n">
        <f aca="false">S34+S13</f>
        <v>1.21</v>
      </c>
      <c r="T56" s="72" t="n">
        <f aca="false">T34+T13</f>
        <v>0</v>
      </c>
      <c r="U56" s="113" t="n">
        <f aca="false">SUM(W56:AF56)</f>
        <v>1.08666666666667</v>
      </c>
      <c r="V56" s="72" t="n">
        <f aca="false">V34+V13</f>
        <v>7.44083333333333</v>
      </c>
      <c r="W56" s="298" t="n">
        <f aca="false">W34+W13</f>
        <v>0</v>
      </c>
      <c r="X56" s="299" t="n">
        <f aca="false">X34+X13</f>
        <v>0.0883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.514166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484166666666667</v>
      </c>
      <c r="AG56" s="301" t="n">
        <f aca="false">AG34+AG13</f>
        <v>7102.29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1166.5075</v>
      </c>
      <c r="AK56" s="304" t="n">
        <f aca="false">AK13</f>
        <v>125860</v>
      </c>
      <c r="AL56" s="305" t="n">
        <f aca="false">AL13</f>
        <v>0</v>
      </c>
      <c r="AM56" s="103" t="n">
        <f aca="false">(AJ56*100)/(AJ56+AN56)</f>
        <v>28.9033028005707</v>
      </c>
      <c r="AN56" s="104" t="n">
        <f aca="false">AK56+AL56</f>
        <v>1258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8895.89416666667</v>
      </c>
      <c r="F57" s="70" t="n">
        <f aca="false">F35+F14</f>
        <v>8607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2302.26166666667</v>
      </c>
      <c r="M57" s="106" t="n">
        <f aca="false">M35+M14</f>
        <v>4425.5475</v>
      </c>
      <c r="N57" s="106" t="n">
        <f aca="false">N35+N14</f>
        <v>0</v>
      </c>
      <c r="O57" s="106" t="n">
        <f aca="false">O35+O14</f>
        <v>5054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32.2925</v>
      </c>
      <c r="S57" s="70" t="n">
        <f aca="false">S35+S14</f>
        <v>1.21</v>
      </c>
      <c r="T57" s="72" t="n">
        <f aca="false">T35+T14</f>
        <v>0</v>
      </c>
      <c r="U57" s="86" t="n">
        <f aca="false">SUM(W57:AF57)</f>
        <v>1.08666666666667</v>
      </c>
      <c r="V57" s="72" t="n">
        <f aca="false">V35+V14</f>
        <v>7.44083333333333</v>
      </c>
      <c r="W57" s="298" t="n">
        <f aca="false">W35+W14</f>
        <v>0</v>
      </c>
      <c r="X57" s="299" t="n">
        <f aca="false">X35+X14</f>
        <v>0.0883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.514166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484166666666667</v>
      </c>
      <c r="AG57" s="301" t="n">
        <f aca="false">AG35+AG14</f>
        <v>1532.29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0824.5075</v>
      </c>
      <c r="AK57" s="304" t="n">
        <f aca="false">AK14</f>
        <v>148020</v>
      </c>
      <c r="AL57" s="305" t="n">
        <f aca="false">AL14</f>
        <v>0</v>
      </c>
      <c r="AM57" s="83" t="n">
        <f aca="false">(AJ57*100)/(AJ57+AN57)</f>
        <v>17.2353671526647</v>
      </c>
      <c r="AN57" s="84" t="n">
        <f aca="false">AK57+AL57</f>
        <v>1480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0065.8941666667</v>
      </c>
      <c r="F58" s="70" t="n">
        <f aca="false">F36+F15</f>
        <v>10488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3452.26166666667</v>
      </c>
      <c r="M58" s="106" t="n">
        <f aca="false">M36+M15</f>
        <v>8525.5475</v>
      </c>
      <c r="N58" s="106" t="n">
        <f aca="false">N36+N15</f>
        <v>0</v>
      </c>
      <c r="O58" s="106" t="n">
        <f aca="false">O36+O15</f>
        <v>7494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832.2925</v>
      </c>
      <c r="S58" s="70" t="n">
        <f aca="false">S36+S15</f>
        <v>1.21</v>
      </c>
      <c r="T58" s="72" t="n">
        <f aca="false">T36+T15</f>
        <v>0</v>
      </c>
      <c r="U58" s="113" t="n">
        <f aca="false">SUM(W58:AF58)</f>
        <v>1.08666666666667</v>
      </c>
      <c r="V58" s="72" t="n">
        <f aca="false">V36+V15</f>
        <v>7.44083333333333</v>
      </c>
      <c r="W58" s="298" t="n">
        <f aca="false">W36+W15</f>
        <v>0</v>
      </c>
      <c r="X58" s="299" t="n">
        <f aca="false">X36+X15</f>
        <v>0.0883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.514166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484166666666667</v>
      </c>
      <c r="AG58" s="301" t="n">
        <f aca="false">AG36+AG15</f>
        <v>11832.29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1865.5075</v>
      </c>
      <c r="AK58" s="304" t="n">
        <f aca="false">AK15</f>
        <v>130460</v>
      </c>
      <c r="AL58" s="305" t="n">
        <f aca="false">AL15</f>
        <v>0</v>
      </c>
      <c r="AM58" s="83" t="n">
        <f aca="false">(AJ58*100)/(AJ58+AN58)</f>
        <v>32.1670839735078</v>
      </c>
      <c r="AN58" s="84" t="n">
        <f aca="false">AK58+AL58</f>
        <v>1304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445.8941666667</v>
      </c>
      <c r="F59" s="70" t="n">
        <f aca="false">F37+F16</f>
        <v>10802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3253.26166666667</v>
      </c>
      <c r="M59" s="106" t="n">
        <f aca="false">M37+M16</f>
        <v>10655.5475</v>
      </c>
      <c r="N59" s="106" t="n">
        <f aca="false">N37+N16</f>
        <v>0</v>
      </c>
      <c r="O59" s="106" t="n">
        <f aca="false">O37+O16</f>
        <v>13038.49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892.2925</v>
      </c>
      <c r="S59" s="70" t="n">
        <f aca="false">S37+S16</f>
        <v>801.21</v>
      </c>
      <c r="T59" s="72" t="n">
        <f aca="false">T37+T16</f>
        <v>0</v>
      </c>
      <c r="U59" s="86" t="n">
        <f aca="false">SUM(W59:AF59)</f>
        <v>1.08666666666667</v>
      </c>
      <c r="V59" s="72" t="n">
        <f aca="false">V37+V16</f>
        <v>7.44083333333333</v>
      </c>
      <c r="W59" s="298" t="n">
        <f aca="false">W37+W16</f>
        <v>0</v>
      </c>
      <c r="X59" s="299" t="n">
        <f aca="false">X37+X16</f>
        <v>0.0883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.514166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484166666666667</v>
      </c>
      <c r="AG59" s="301" t="n">
        <f aca="false">AG37+AG16</f>
        <v>2892.29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1894.5075</v>
      </c>
      <c r="AK59" s="304" t="n">
        <f aca="false">AK16</f>
        <v>124920</v>
      </c>
      <c r="AL59" s="305" t="n">
        <f aca="false">AL16</f>
        <v>0</v>
      </c>
      <c r="AM59" s="83" t="n">
        <f aca="false">(AJ59*100)/(AJ59+AN59)</f>
        <v>29.3496886843406</v>
      </c>
      <c r="AN59" s="84" t="n">
        <f aca="false">AK59+AL59</f>
        <v>1249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9965.89416666667</v>
      </c>
      <c r="F60" s="70" t="n">
        <f aca="false">F38+F17</f>
        <v>8882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3244.26166666667</v>
      </c>
      <c r="M60" s="106" t="n">
        <f aca="false">M38+M17</f>
        <v>8965.5475</v>
      </c>
      <c r="N60" s="106" t="n">
        <f aca="false">N38+N17</f>
        <v>0</v>
      </c>
      <c r="O60" s="106" t="n">
        <f aca="false">O38+O17</f>
        <v>2495.49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302.2925</v>
      </c>
      <c r="S60" s="70" t="n">
        <f aca="false">S38+S17</f>
        <v>1.21</v>
      </c>
      <c r="T60" s="72" t="n">
        <f aca="false">T38+T17</f>
        <v>0</v>
      </c>
      <c r="U60" s="113" t="n">
        <f aca="false">SUM(W60:AF60)</f>
        <v>1.08666666666667</v>
      </c>
      <c r="V60" s="72" t="n">
        <f aca="false">V38+V17</f>
        <v>7.44083333333333</v>
      </c>
      <c r="W60" s="298" t="n">
        <f aca="false">W38+W17</f>
        <v>0</v>
      </c>
      <c r="X60" s="299" t="n">
        <f aca="false">X38+X17</f>
        <v>0.0883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.514166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484166666666667</v>
      </c>
      <c r="AG60" s="301" t="n">
        <f aca="false">AG38+AG17</f>
        <v>5302.29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8862.5075</v>
      </c>
      <c r="AK60" s="304" t="n">
        <f aca="false">AK17</f>
        <v>129100</v>
      </c>
      <c r="AL60" s="305" t="n">
        <f aca="false">AL17</f>
        <v>0</v>
      </c>
      <c r="AM60" s="83" t="n">
        <f aca="false">(AJ60*100)/(AJ60+AN60)</f>
        <v>23.1376085523134</v>
      </c>
      <c r="AN60" s="84" t="n">
        <f aca="false">AK60+AL60</f>
        <v>1291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3685.8941666667</v>
      </c>
      <c r="F61" s="70" t="n">
        <f aca="false">F39+F18</f>
        <v>11242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3769.26166666667</v>
      </c>
      <c r="M61" s="106" t="n">
        <f aca="false">M39+M18</f>
        <v>6445.5475</v>
      </c>
      <c r="N61" s="106" t="n">
        <f aca="false">N39+N18</f>
        <v>0</v>
      </c>
      <c r="O61" s="106" t="n">
        <f aca="false">O39+O18</f>
        <v>9647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222.2925</v>
      </c>
      <c r="S61" s="70" t="n">
        <f aca="false">S39+S18</f>
        <v>1.21</v>
      </c>
      <c r="T61" s="72" t="n">
        <f aca="false">T39+T18</f>
        <v>0</v>
      </c>
      <c r="U61" s="86" t="n">
        <f aca="false">SUM(W61:AF61)</f>
        <v>1.08666666666667</v>
      </c>
      <c r="V61" s="72" t="n">
        <f aca="false">V39+V18</f>
        <v>7.44083333333333</v>
      </c>
      <c r="W61" s="298" t="n">
        <f aca="false">W39+W18</f>
        <v>0</v>
      </c>
      <c r="X61" s="299" t="n">
        <f aca="false">X39+X18</f>
        <v>0.0883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.514166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484166666666667</v>
      </c>
      <c r="AG61" s="301" t="n">
        <f aca="false">AG39+AG18</f>
        <v>8222.29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3019.5075</v>
      </c>
      <c r="AK61" s="304" t="n">
        <f aca="false">AK18</f>
        <v>113420</v>
      </c>
      <c r="AL61" s="305" t="n">
        <f aca="false">AL18</f>
        <v>0</v>
      </c>
      <c r="AM61" s="83" t="n">
        <f aca="false">(AJ61*100)/(AJ61+AN61)</f>
        <v>31.8551215972566</v>
      </c>
      <c r="AN61" s="84" t="n">
        <f aca="false">AK61+AL61</f>
        <v>1134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375.89416666667</v>
      </c>
      <c r="F62" s="307" t="n">
        <f aca="false">F40+F19</f>
        <v>9913</v>
      </c>
      <c r="G62" s="307" t="n">
        <f aca="false">G40+G19</f>
        <v>1.481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.32333333333333</v>
      </c>
      <c r="L62" s="308" t="n">
        <f aca="false">L40+L19</f>
        <v>3490.26166666667</v>
      </c>
      <c r="M62" s="308" t="n">
        <f aca="false">M40+M19</f>
        <v>5305.5475</v>
      </c>
      <c r="N62" s="308" t="n">
        <f aca="false">N40+N19</f>
        <v>0</v>
      </c>
      <c r="O62" s="308" t="n">
        <f aca="false">O40+O19</f>
        <v>5670.49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792.2925</v>
      </c>
      <c r="S62" s="307" t="n">
        <f aca="false">S40+S19</f>
        <v>291.21</v>
      </c>
      <c r="T62" s="309" t="n">
        <f aca="false">T40+T19</f>
        <v>0</v>
      </c>
      <c r="U62" s="119" t="n">
        <f aca="false">SUM(W62:AF62)</f>
        <v>15.0866666666667</v>
      </c>
      <c r="V62" s="309" t="n">
        <f aca="false">V40+V19</f>
        <v>7.44083333333333</v>
      </c>
      <c r="W62" s="310" t="n">
        <f aca="false">W40+W19</f>
        <v>0</v>
      </c>
      <c r="X62" s="311" t="n">
        <f aca="false">X40+X19</f>
        <v>14.08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.514166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484166666666667</v>
      </c>
      <c r="AG62" s="313" t="n">
        <f aca="false">AG40+AG19</f>
        <v>792.29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0844.5075</v>
      </c>
      <c r="AK62" s="316" t="n">
        <f aca="false">AK19</f>
        <v>117705.22</v>
      </c>
      <c r="AL62" s="317" t="n">
        <f aca="false">AL19</f>
        <v>0</v>
      </c>
      <c r="AM62" s="128" t="n">
        <f aca="false">(AJ62*100)/(AJ62+AN62)</f>
        <v>20.7637590583934</v>
      </c>
      <c r="AN62" s="129" t="n">
        <f aca="false">AK62+AL62</f>
        <v>117705.2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48570.73</v>
      </c>
      <c r="F63" s="319" t="n">
        <f aca="false">SUM(F51:F62)</f>
        <v>111497</v>
      </c>
      <c r="G63" s="319" t="n">
        <f aca="false">SUM(G51:G62)</f>
        <v>17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1.88</v>
      </c>
      <c r="L63" s="320" t="n">
        <f aca="false">SUM(L51:L62)</f>
        <v>39502.14</v>
      </c>
      <c r="M63" s="320" t="n">
        <f aca="false">SUM(M51:M62)</f>
        <v>75966.57</v>
      </c>
      <c r="N63" s="320" t="n">
        <f aca="false">SUM(N51:N62)</f>
        <v>0</v>
      </c>
      <c r="O63" s="320" t="n">
        <f aca="false">SUM(O51:O62)</f>
        <v>80755.9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4277.51</v>
      </c>
      <c r="S63" s="319" t="n">
        <f aca="false">SUM(S51:S62)</f>
        <v>1974.52</v>
      </c>
      <c r="T63" s="321" t="n">
        <f aca="false">SUM(T51:T62)</f>
        <v>0</v>
      </c>
      <c r="U63" s="322" t="n">
        <f aca="false">SUM(U51:U62)</f>
        <v>27.04</v>
      </c>
      <c r="V63" s="321" t="n">
        <f aca="false">SUM(V51:V62)</f>
        <v>89.29</v>
      </c>
      <c r="W63" s="323" t="n">
        <f aca="false">SUM(W51:W62)</f>
        <v>0</v>
      </c>
      <c r="X63" s="324" t="n">
        <f aca="false">SUM(X51:X62)</f>
        <v>15.0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6.1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.81</v>
      </c>
      <c r="AG63" s="326" t="n">
        <f aca="false">SUM(AG51:AG62)</f>
        <v>64277.5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22614.09</v>
      </c>
      <c r="AK63" s="143" t="n">
        <f aca="false">SUM(AK51:AK62)</f>
        <v>1440165.22</v>
      </c>
      <c r="AL63" s="144" t="n">
        <f aca="false">SUM(AL51:AL62)</f>
        <v>0</v>
      </c>
      <c r="AM63" s="145" t="n">
        <f aca="false">(AJ63*100)/(AJ63+AN63)</f>
        <v>26.6262277851299</v>
      </c>
      <c r="AN63" s="146" t="n">
        <f aca="false">AK63+AL63</f>
        <v>1440165.2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775.89416666667</v>
      </c>
      <c r="F74" s="52" t="n">
        <f aca="false">F51</f>
        <v>763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2550.26166666667</v>
      </c>
      <c r="M74" s="52" t="n">
        <f aca="false">M51</f>
        <v>4525.5475</v>
      </c>
      <c r="N74" s="52" t="n">
        <f aca="false">N51</f>
        <v>0</v>
      </c>
      <c r="O74" s="52" t="n">
        <f aca="false">O51*0.97</f>
        <v>4860.1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913.834</v>
      </c>
      <c r="S74" s="52" t="n">
        <f aca="false">S51*0.6</f>
        <v>0.726</v>
      </c>
      <c r="T74" s="55" t="n">
        <f aca="false">T51*0.6</f>
        <v>0</v>
      </c>
      <c r="U74" s="56" t="n">
        <f aca="false">SUM(W74:AF74)</f>
        <v>1.08666666666667</v>
      </c>
      <c r="V74" s="55" t="n">
        <f aca="false">V51</f>
        <v>7.44083333333333</v>
      </c>
      <c r="W74" s="291" t="n">
        <f aca="false">W51</f>
        <v>0</v>
      </c>
      <c r="X74" s="292" t="n">
        <f aca="false">X51</f>
        <v>0.0883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.514166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484166666666667</v>
      </c>
      <c r="AG74" s="294" t="n">
        <f aca="false">AG51</f>
        <v>2392.29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5262.2501</v>
      </c>
      <c r="AK74" s="64" t="n">
        <f aca="false">AK51</f>
        <v>100320</v>
      </c>
      <c r="AL74" s="65" t="n">
        <f aca="false">AL51</f>
        <v>0</v>
      </c>
      <c r="AM74" s="66" t="n">
        <f aca="false">(AJ74*100)/(AJ74+AN74)</f>
        <v>20.1160992734912</v>
      </c>
      <c r="AN74" s="67" t="n">
        <f aca="false">AK74+AL74</f>
        <v>1003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965.89416666667</v>
      </c>
      <c r="F75" s="70" t="n">
        <f aca="false">F52</f>
        <v>779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3810.261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4724.38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313.834</v>
      </c>
      <c r="S75" s="70" t="n">
        <f aca="false">S52*0.6</f>
        <v>372.726</v>
      </c>
      <c r="T75" s="72" t="n">
        <f aca="false">T52*0.6</f>
        <v>0</v>
      </c>
      <c r="U75" s="86" t="n">
        <f aca="false">SUM(W75:AF75)</f>
        <v>1.08666666666667</v>
      </c>
      <c r="V75" s="72" t="n">
        <f aca="false">V52</f>
        <v>7.44083333333333</v>
      </c>
      <c r="W75" s="298" t="n">
        <f aca="false">W52</f>
        <v>0</v>
      </c>
      <c r="X75" s="299" t="n">
        <f aca="false">X52</f>
        <v>0.0883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.514166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484166666666667</v>
      </c>
      <c r="AG75" s="301" t="n">
        <f aca="false">AG52</f>
        <v>2892.29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2988.4501</v>
      </c>
      <c r="AK75" s="81" t="n">
        <f aca="false">AK52</f>
        <v>93000</v>
      </c>
      <c r="AL75" s="82" t="n">
        <f aca="false">AL52</f>
        <v>0</v>
      </c>
      <c r="AM75" s="83" t="n">
        <f aca="false">(AJ75*100)/(AJ75+AN75)</f>
        <v>19.8196027968133</v>
      </c>
      <c r="AN75" s="84" t="n">
        <f aca="false">AK75+AL75</f>
        <v>930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115.8941666667</v>
      </c>
      <c r="F76" s="70" t="n">
        <f aca="false">F53</f>
        <v>7922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3647.26166666667</v>
      </c>
      <c r="M76" s="70" t="n">
        <f aca="false">M53</f>
        <v>6735.5475</v>
      </c>
      <c r="N76" s="70" t="n">
        <f aca="false">N53</f>
        <v>0</v>
      </c>
      <c r="O76" s="70" t="n">
        <f aca="false">O53*0.97</f>
        <v>4782.5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45.834</v>
      </c>
      <c r="S76" s="70" t="n">
        <f aca="false">S53*0.6</f>
        <v>0.726</v>
      </c>
      <c r="T76" s="72" t="n">
        <f aca="false">T53*0.6</f>
        <v>0</v>
      </c>
      <c r="U76" s="86" t="n">
        <f aca="false">SUM(W76:AF76)</f>
        <v>1.08666666666667</v>
      </c>
      <c r="V76" s="72" t="n">
        <f aca="false">V53</f>
        <v>7.44083333333333</v>
      </c>
      <c r="W76" s="298" t="n">
        <f aca="false">W53</f>
        <v>0</v>
      </c>
      <c r="X76" s="299" t="n">
        <f aca="false">X53</f>
        <v>0.0883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.514166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484166666666667</v>
      </c>
      <c r="AG76" s="301" t="n">
        <f aca="false">AG53</f>
        <v>5682.29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1755.6501</v>
      </c>
      <c r="AK76" s="81" t="n">
        <f aca="false">AK53</f>
        <v>110920</v>
      </c>
      <c r="AL76" s="82" t="n">
        <f aca="false">AL53</f>
        <v>0</v>
      </c>
      <c r="AM76" s="83" t="n">
        <f aca="false">(AJ76*100)/(AJ76+AN76)</f>
        <v>27.3492531865106</v>
      </c>
      <c r="AN76" s="84" t="n">
        <f aca="false">AK76+AL76</f>
        <v>1109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9815.89416666667</v>
      </c>
      <c r="F77" s="70" t="n">
        <f aca="false">F54</f>
        <v>7132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2329.26166666667</v>
      </c>
      <c r="M77" s="70" t="n">
        <f aca="false">M54</f>
        <v>6435.5475</v>
      </c>
      <c r="N77" s="70" t="n">
        <f aca="false">N54</f>
        <v>0</v>
      </c>
      <c r="O77" s="70" t="n">
        <f aca="false">O54*0.97</f>
        <v>5034.78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641.834</v>
      </c>
      <c r="S77" s="70" t="n">
        <f aca="false">S54*0.6</f>
        <v>0.726</v>
      </c>
      <c r="T77" s="72" t="n">
        <f aca="false">T54*0.6</f>
        <v>0</v>
      </c>
      <c r="U77" s="86" t="n">
        <f aca="false">SUM(W77:AF77)</f>
        <v>1.08666666666667</v>
      </c>
      <c r="V77" s="72" t="n">
        <f aca="false">V54</f>
        <v>7.44083333333333</v>
      </c>
      <c r="W77" s="298" t="n">
        <f aca="false">W54</f>
        <v>0</v>
      </c>
      <c r="X77" s="299" t="n">
        <f aca="false">X54</f>
        <v>0.0883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.514166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484166666666667</v>
      </c>
      <c r="AG77" s="301" t="n">
        <f aca="false">AG54</f>
        <v>7052.29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6395.8501</v>
      </c>
      <c r="AK77" s="81" t="n">
        <f aca="false">AK54</f>
        <v>112680</v>
      </c>
      <c r="AL77" s="82" t="n">
        <f aca="false">AL54</f>
        <v>0</v>
      </c>
      <c r="AM77" s="83" t="n">
        <f aca="false">(AJ77*100)/(AJ77+AN77)</f>
        <v>24.4143166553038</v>
      </c>
      <c r="AN77" s="84" t="n">
        <f aca="false">AK77+AL77</f>
        <v>1126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3015.8941666667</v>
      </c>
      <c r="F78" s="70" t="n">
        <f aca="false">F55</f>
        <v>11361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4996.26166666667</v>
      </c>
      <c r="M78" s="70" t="n">
        <f aca="false">M55</f>
        <v>7165.5475</v>
      </c>
      <c r="N78" s="70" t="n">
        <f aca="false">N55</f>
        <v>0</v>
      </c>
      <c r="O78" s="70" t="n">
        <f aca="false">O55*0.97</f>
        <v>7665.4217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65.834</v>
      </c>
      <c r="S78" s="70" t="n">
        <f aca="false">S55*0.6</f>
        <v>150.726</v>
      </c>
      <c r="T78" s="72" t="n">
        <f aca="false">T55*0.6</f>
        <v>0</v>
      </c>
      <c r="U78" s="86" t="n">
        <f aca="false">SUM(W78:AF78)</f>
        <v>1.08666666666667</v>
      </c>
      <c r="V78" s="72" t="n">
        <f aca="false">V55</f>
        <v>7.44083333333333</v>
      </c>
      <c r="W78" s="298" t="n">
        <f aca="false">W55</f>
        <v>0</v>
      </c>
      <c r="X78" s="299" t="n">
        <f aca="false">X55</f>
        <v>0.0883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.514166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484166666666667</v>
      </c>
      <c r="AG78" s="301" t="n">
        <f aca="false">AG55</f>
        <v>8582.29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1226.4901</v>
      </c>
      <c r="AK78" s="81" t="n">
        <f aca="false">AK55</f>
        <v>133760</v>
      </c>
      <c r="AL78" s="82" t="n">
        <f aca="false">AL55</f>
        <v>0</v>
      </c>
      <c r="AM78" s="83" t="n">
        <f aca="false">(AJ78*100)/(AJ78+AN78)</f>
        <v>34.7469192068478</v>
      </c>
      <c r="AN78" s="84" t="n">
        <f aca="false">AK78+AL78</f>
        <v>1337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5445.8941666667</v>
      </c>
      <c r="F79" s="70" t="n">
        <f aca="false">F56</f>
        <v>9728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2657.26166666667</v>
      </c>
      <c r="M79" s="70" t="n">
        <f aca="false">M56</f>
        <v>6775.5475</v>
      </c>
      <c r="N79" s="70" t="n">
        <f aca="false">N56</f>
        <v>0</v>
      </c>
      <c r="O79" s="70" t="n">
        <f aca="false">O56*0.97</f>
        <v>9166.9817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681.834</v>
      </c>
      <c r="S79" s="70" t="n">
        <f aca="false">S56*0.6</f>
        <v>0.726</v>
      </c>
      <c r="T79" s="72" t="n">
        <f aca="false">T56*0.6</f>
        <v>0</v>
      </c>
      <c r="U79" s="113" t="n">
        <f aca="false">SUM(W79:AF79)</f>
        <v>1.08666666666667</v>
      </c>
      <c r="V79" s="72" t="n">
        <f aca="false">V56</f>
        <v>7.44083333333333</v>
      </c>
      <c r="W79" s="298" t="n">
        <f aca="false">W56</f>
        <v>0</v>
      </c>
      <c r="X79" s="299" t="n">
        <f aca="false">X56</f>
        <v>0.0883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.514166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484166666666667</v>
      </c>
      <c r="AG79" s="301" t="n">
        <f aca="false">AG56</f>
        <v>7102.29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9462.0501</v>
      </c>
      <c r="AK79" s="81" t="n">
        <f aca="false">AK56</f>
        <v>125860</v>
      </c>
      <c r="AL79" s="82" t="n">
        <f aca="false">AL56</f>
        <v>0</v>
      </c>
      <c r="AM79" s="103" t="n">
        <f aca="false">(AJ79*100)/(AJ79+AN79)</f>
        <v>28.2121102689524</v>
      </c>
      <c r="AN79" s="104" t="n">
        <f aca="false">AK79+AL79</f>
        <v>1258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8895.89416666667</v>
      </c>
      <c r="F80" s="70" t="n">
        <f aca="false">F57</f>
        <v>8607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2302.26166666667</v>
      </c>
      <c r="M80" s="70" t="n">
        <f aca="false">M57</f>
        <v>4425.5475</v>
      </c>
      <c r="N80" s="70" t="n">
        <f aca="false">N57</f>
        <v>0</v>
      </c>
      <c r="O80" s="70" t="n">
        <f aca="false">O57*0.97</f>
        <v>4902.86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25.834</v>
      </c>
      <c r="S80" s="70" t="n">
        <f aca="false">S57*0.6</f>
        <v>0.726</v>
      </c>
      <c r="T80" s="72" t="n">
        <f aca="false">T57*0.6</f>
        <v>0</v>
      </c>
      <c r="U80" s="86" t="n">
        <f aca="false">SUM(W80:AF80)</f>
        <v>1.08666666666667</v>
      </c>
      <c r="V80" s="72" t="n">
        <f aca="false">V57</f>
        <v>7.44083333333333</v>
      </c>
      <c r="W80" s="298" t="n">
        <f aca="false">W57</f>
        <v>0</v>
      </c>
      <c r="X80" s="299" t="n">
        <f aca="false">X57</f>
        <v>0.0883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.514166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484166666666667</v>
      </c>
      <c r="AG80" s="301" t="n">
        <f aca="false">AG57</f>
        <v>1532.29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0365.9301</v>
      </c>
      <c r="AK80" s="81" t="n">
        <f aca="false">AK57</f>
        <v>148020</v>
      </c>
      <c r="AL80" s="82" t="n">
        <f aca="false">AL57</f>
        <v>0</v>
      </c>
      <c r="AM80" s="83" t="n">
        <f aca="false">(AJ80*100)/(AJ80+AN80)</f>
        <v>17.0226037911047</v>
      </c>
      <c r="AN80" s="84" t="n">
        <f aca="false">AK80+AL80</f>
        <v>1480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0065.8941666667</v>
      </c>
      <c r="F81" s="70" t="n">
        <f aca="false">F58</f>
        <v>10488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3452.26166666667</v>
      </c>
      <c r="M81" s="70" t="n">
        <f aca="false">M58</f>
        <v>8525.5475</v>
      </c>
      <c r="N81" s="70" t="n">
        <f aca="false">N58</f>
        <v>0</v>
      </c>
      <c r="O81" s="70" t="n">
        <f aca="false">O58*0.97</f>
        <v>7269.66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465.834</v>
      </c>
      <c r="S81" s="70" t="n">
        <f aca="false">S58*0.6</f>
        <v>0.726</v>
      </c>
      <c r="T81" s="72" t="n">
        <f aca="false">T58*0.6</f>
        <v>0</v>
      </c>
      <c r="U81" s="113" t="n">
        <f aca="false">SUM(W81:AF81)</f>
        <v>1.08666666666667</v>
      </c>
      <c r="V81" s="72" t="n">
        <f aca="false">V58</f>
        <v>7.44083333333333</v>
      </c>
      <c r="W81" s="298" t="n">
        <f aca="false">W58</f>
        <v>0</v>
      </c>
      <c r="X81" s="299" t="n">
        <f aca="false">X58</f>
        <v>0.0883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.514166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484166666666667</v>
      </c>
      <c r="AG81" s="301" t="n">
        <f aca="false">AG58</f>
        <v>11832.29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9273.7301</v>
      </c>
      <c r="AK81" s="81" t="n">
        <f aca="false">AK58</f>
        <v>130460</v>
      </c>
      <c r="AL81" s="82" t="n">
        <f aca="false">AL58</f>
        <v>0</v>
      </c>
      <c r="AM81" s="83" t="n">
        <f aca="false">(AJ81*100)/(AJ81+AN81)</f>
        <v>31.2404811041029</v>
      </c>
      <c r="AN81" s="84" t="n">
        <f aca="false">AK81+AL81</f>
        <v>1304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445.8941666667</v>
      </c>
      <c r="F82" s="70" t="n">
        <f aca="false">F59</f>
        <v>10802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3253.26166666667</v>
      </c>
      <c r="M82" s="70" t="n">
        <f aca="false">M59</f>
        <v>10655.5475</v>
      </c>
      <c r="N82" s="70" t="n">
        <f aca="false">N59</f>
        <v>0</v>
      </c>
      <c r="O82" s="70" t="n">
        <f aca="false">O59*0.97</f>
        <v>12647.3417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313.834</v>
      </c>
      <c r="S82" s="70" t="n">
        <f aca="false">S59*0.6</f>
        <v>480.726</v>
      </c>
      <c r="T82" s="72" t="n">
        <f aca="false">T59*0.6</f>
        <v>0</v>
      </c>
      <c r="U82" s="86" t="n">
        <f aca="false">SUM(W82:AF82)</f>
        <v>1.08666666666667</v>
      </c>
      <c r="V82" s="72" t="n">
        <f aca="false">V59</f>
        <v>7.44083333333333</v>
      </c>
      <c r="W82" s="298" t="n">
        <f aca="false">W59</f>
        <v>0</v>
      </c>
      <c r="X82" s="299" t="n">
        <f aca="false">X59</f>
        <v>0.0883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.514166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484166666666667</v>
      </c>
      <c r="AG82" s="301" t="n">
        <f aca="false">AG59</f>
        <v>2892.29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50604.4101</v>
      </c>
      <c r="AK82" s="81" t="n">
        <f aca="false">AK59</f>
        <v>124920</v>
      </c>
      <c r="AL82" s="82" t="n">
        <f aca="false">AL59</f>
        <v>0</v>
      </c>
      <c r="AM82" s="83" t="n">
        <f aca="false">(AJ82*100)/(AJ82+AN82)</f>
        <v>28.8304117194694</v>
      </c>
      <c r="AN82" s="84" t="n">
        <f aca="false">AK82+AL82</f>
        <v>1249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9965.89416666667</v>
      </c>
      <c r="F83" s="70" t="n">
        <f aca="false">F60</f>
        <v>8882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3244.26166666667</v>
      </c>
      <c r="M83" s="70" t="n">
        <f aca="false">M60</f>
        <v>8965.5475</v>
      </c>
      <c r="N83" s="70" t="n">
        <f aca="false">N60</f>
        <v>0</v>
      </c>
      <c r="O83" s="70" t="n">
        <f aca="false">O60*0.97</f>
        <v>2420.63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241.834</v>
      </c>
      <c r="S83" s="70" t="n">
        <f aca="false">S60*0.6</f>
        <v>0.726</v>
      </c>
      <c r="T83" s="72" t="n">
        <f aca="false">T60*0.6</f>
        <v>0</v>
      </c>
      <c r="U83" s="113" t="n">
        <f aca="false">SUM(W83:AF83)</f>
        <v>1.08666666666667</v>
      </c>
      <c r="V83" s="72" t="n">
        <f aca="false">V60</f>
        <v>7.44083333333333</v>
      </c>
      <c r="W83" s="298" t="n">
        <f aca="false">W60</f>
        <v>0</v>
      </c>
      <c r="X83" s="299" t="n">
        <f aca="false">X60</f>
        <v>0.0883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.514166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484166666666667</v>
      </c>
      <c r="AG83" s="301" t="n">
        <f aca="false">AG60</f>
        <v>5302.29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7726.7001</v>
      </c>
      <c r="AK83" s="81" t="n">
        <f aca="false">AK60</f>
        <v>129100</v>
      </c>
      <c r="AL83" s="82" t="n">
        <f aca="false">AL60</f>
        <v>0</v>
      </c>
      <c r="AM83" s="83" t="n">
        <f aca="false">(AJ83*100)/(AJ83+AN83)</f>
        <v>22.6143057900118</v>
      </c>
      <c r="AN83" s="84" t="n">
        <f aca="false">AK83+AL83</f>
        <v>1291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3685.8941666667</v>
      </c>
      <c r="F84" s="70" t="n">
        <f aca="false">F61</f>
        <v>11242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3769.26166666667</v>
      </c>
      <c r="M84" s="70" t="n">
        <f aca="false">M61</f>
        <v>6445.5475</v>
      </c>
      <c r="N84" s="70" t="n">
        <f aca="false">N61</f>
        <v>0</v>
      </c>
      <c r="O84" s="70" t="n">
        <f aca="false">O61*0.97</f>
        <v>9358.07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577.834</v>
      </c>
      <c r="S84" s="70" t="n">
        <f aca="false">S61*0.6</f>
        <v>0.726</v>
      </c>
      <c r="T84" s="72" t="n">
        <f aca="false">T61*0.6</f>
        <v>0</v>
      </c>
      <c r="U84" s="86" t="n">
        <f aca="false">SUM(W84:AF84)</f>
        <v>1.08666666666667</v>
      </c>
      <c r="V84" s="72" t="n">
        <f aca="false">V61</f>
        <v>7.44083333333333</v>
      </c>
      <c r="W84" s="298" t="n">
        <f aca="false">W61</f>
        <v>0</v>
      </c>
      <c r="X84" s="299" t="n">
        <f aca="false">X61</f>
        <v>0.0883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.514166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484166666666667</v>
      </c>
      <c r="AG84" s="301" t="n">
        <f aca="false">AG61</f>
        <v>8222.29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51085.1401</v>
      </c>
      <c r="AK84" s="81" t="n">
        <f aca="false">AK61</f>
        <v>113420</v>
      </c>
      <c r="AL84" s="82" t="n">
        <f aca="false">AL61</f>
        <v>0</v>
      </c>
      <c r="AM84" s="83" t="n">
        <f aca="false">(AJ84*100)/(AJ84+AN84)</f>
        <v>31.0538260804168</v>
      </c>
      <c r="AN84" s="84" t="n">
        <f aca="false">AK84+AL84</f>
        <v>1134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375.89416666667</v>
      </c>
      <c r="F85" s="117" t="n">
        <f aca="false">F62</f>
        <v>9913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490.26166666667</v>
      </c>
      <c r="M85" s="117" t="n">
        <f aca="false">M62</f>
        <v>5305.5475</v>
      </c>
      <c r="N85" s="117" t="n">
        <f aca="false">N62</f>
        <v>0</v>
      </c>
      <c r="O85" s="117" t="n">
        <f aca="false">O62*0.97</f>
        <v>5500.3817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33.834</v>
      </c>
      <c r="S85" s="117" t="n">
        <f aca="false">S62*0.6</f>
        <v>174.726</v>
      </c>
      <c r="T85" s="354" t="n">
        <f aca="false">T62*0.6</f>
        <v>0</v>
      </c>
      <c r="U85" s="119" t="n">
        <f aca="false">SUM(W85:AF85)</f>
        <v>15.0866666666667</v>
      </c>
      <c r="V85" s="354" t="n">
        <f aca="false">V62</f>
        <v>7.44083333333333</v>
      </c>
      <c r="W85" s="355" t="n">
        <f aca="false">W62</f>
        <v>0</v>
      </c>
      <c r="X85" s="356" t="n">
        <f aca="false">X62</f>
        <v>14.08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.514166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484166666666667</v>
      </c>
      <c r="AG85" s="358" t="n">
        <f aca="false">AG62</f>
        <v>792.29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0399.4501</v>
      </c>
      <c r="AK85" s="126" t="n">
        <f aca="false">AK62</f>
        <v>117705.22</v>
      </c>
      <c r="AL85" s="127" t="n">
        <f aca="false">AL62</f>
        <v>0</v>
      </c>
      <c r="AM85" s="128" t="n">
        <f aca="false">(AJ85*100)/(AJ85+AN85)</f>
        <v>20.5256526208622</v>
      </c>
      <c r="AN85" s="129" t="n">
        <f aca="false">AK85+AL85</f>
        <v>117705.2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48570.73</v>
      </c>
      <c r="F86" s="132" t="n">
        <f aca="false">SUM(F74:F85)</f>
        <v>111497</v>
      </c>
      <c r="G86" s="132" t="n">
        <f aca="false">SUM(G74:G85)</f>
        <v>17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1.88</v>
      </c>
      <c r="L86" s="390" t="n">
        <f aca="false">SUM(L74:L85)</f>
        <v>39502.14</v>
      </c>
      <c r="M86" s="390" t="n">
        <f aca="false">SUM(M74:M85)</f>
        <v>75966.57</v>
      </c>
      <c r="N86" s="390" t="n">
        <f aca="false">SUM(N74:N85)</f>
        <v>0</v>
      </c>
      <c r="O86" s="390" t="n">
        <f aca="false">SUM(O74:O85)</f>
        <v>78333.281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1422.008</v>
      </c>
      <c r="S86" s="132" t="n">
        <f aca="false">SUM(S74:S85)</f>
        <v>1184.712</v>
      </c>
      <c r="T86" s="134" t="n">
        <f aca="false">SUM(T74:T85)</f>
        <v>0</v>
      </c>
      <c r="U86" s="361" t="n">
        <f aca="false">SUM(U74:U85)</f>
        <v>27.04</v>
      </c>
      <c r="V86" s="134" t="n">
        <f aca="false">SUM(V74:V85)</f>
        <v>89.29</v>
      </c>
      <c r="W86" s="362" t="n">
        <f aca="false">SUM(W74:W85)</f>
        <v>0</v>
      </c>
      <c r="X86" s="363" t="n">
        <f aca="false">SUM(X74:X85)</f>
        <v>15.0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6.1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.81</v>
      </c>
      <c r="AG86" s="137" t="n">
        <f aca="false">SUM(AG74:AG85)</f>
        <v>64277.5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06546.1012</v>
      </c>
      <c r="AK86" s="143" t="n">
        <f aca="false">SUM(AK74:AK85)</f>
        <v>1440165.22</v>
      </c>
      <c r="AL86" s="144" t="n">
        <f aca="false">SUM(AL74:AL85)</f>
        <v>0</v>
      </c>
      <c r="AM86" s="145" t="n">
        <f aca="false">(AJ86*100)/(AJ86+AN86)</f>
        <v>26.0206069427774</v>
      </c>
      <c r="AN86" s="146" t="n">
        <f aca="false">AK86+AL86</f>
        <v>1440165.2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/>
      <c r="E8" s="52"/>
      <c r="F8" s="52"/>
      <c r="G8" s="52"/>
      <c r="H8" s="53"/>
      <c r="I8" s="53"/>
      <c r="J8" s="53"/>
      <c r="K8" s="52"/>
      <c r="L8" s="52"/>
      <c r="M8" s="52"/>
      <c r="N8" s="52"/>
      <c r="O8" s="52"/>
      <c r="P8" s="53"/>
      <c r="Q8" s="53"/>
      <c r="R8" s="54" t="n">
        <f aca="false">AG8+AH8+AI8</f>
        <v>0</v>
      </c>
      <c r="S8" s="52"/>
      <c r="T8" s="55"/>
      <c r="U8" s="56" t="n">
        <f aca="false">SUM(W8:AF8)</f>
        <v>0</v>
      </c>
      <c r="V8" s="57"/>
      <c r="W8" s="391"/>
      <c r="X8" s="59"/>
      <c r="Y8" s="59"/>
      <c r="Z8" s="59"/>
      <c r="AA8" s="59"/>
      <c r="AB8" s="59"/>
      <c r="AC8" s="59"/>
      <c r="AD8" s="59"/>
      <c r="AE8" s="59"/>
      <c r="AF8" s="490"/>
      <c r="AG8" s="491"/>
      <c r="AH8" s="61"/>
      <c r="AI8" s="62"/>
      <c r="AJ8" s="63" t="n">
        <f aca="false">SUM(D8:T8)</f>
        <v>0</v>
      </c>
      <c r="AK8" s="64" t="n">
        <v>9800</v>
      </c>
      <c r="AL8" s="65" t="n">
        <v>0</v>
      </c>
      <c r="AM8" s="66" t="n">
        <f aca="false">(AJ8*100)/(AJ8+AN8)</f>
        <v>0</v>
      </c>
      <c r="AN8" s="67" t="n">
        <f aca="false">AK8+AL8</f>
        <v>9800</v>
      </c>
    </row>
    <row r="9" customFormat="false" ht="26.25" hidden="false" customHeight="true" outlineLevel="0" collapsed="false">
      <c r="C9" s="68" t="s">
        <v>45</v>
      </c>
      <c r="D9" s="69"/>
      <c r="E9" s="70"/>
      <c r="F9" s="70"/>
      <c r="G9" s="70"/>
      <c r="H9" s="71"/>
      <c r="I9" s="71"/>
      <c r="J9" s="71"/>
      <c r="K9" s="70"/>
      <c r="L9" s="70"/>
      <c r="M9" s="70"/>
      <c r="N9" s="70"/>
      <c r="O9" s="70"/>
      <c r="P9" s="71"/>
      <c r="Q9" s="71"/>
      <c r="R9" s="70" t="n">
        <f aca="false">AG9+AH9+AI9</f>
        <v>0</v>
      </c>
      <c r="S9" s="70"/>
      <c r="T9" s="72"/>
      <c r="U9" s="86" t="n">
        <f aca="false">SUM(W9:AF9)</f>
        <v>0</v>
      </c>
      <c r="V9" s="74"/>
      <c r="W9" s="392"/>
      <c r="X9" s="76"/>
      <c r="Y9" s="76"/>
      <c r="Z9" s="76"/>
      <c r="AA9" s="76"/>
      <c r="AB9" s="76"/>
      <c r="AC9" s="76"/>
      <c r="AD9" s="76"/>
      <c r="AE9" s="76"/>
      <c r="AF9" s="492"/>
      <c r="AG9" s="493"/>
      <c r="AH9" s="78"/>
      <c r="AI9" s="79"/>
      <c r="AJ9" s="80" t="n">
        <f aca="false">SUM(D9:T9)</f>
        <v>0</v>
      </c>
      <c r="AK9" s="81" t="n">
        <v>5980</v>
      </c>
      <c r="AL9" s="82" t="n">
        <v>0</v>
      </c>
      <c r="AM9" s="83" t="n">
        <f aca="false">(AJ9*100)/(AJ9+AN9)</f>
        <v>0</v>
      </c>
      <c r="AN9" s="84" t="n">
        <f aca="false">AK9+AL9</f>
        <v>5980</v>
      </c>
    </row>
    <row r="10" customFormat="false" ht="26.25" hidden="false" customHeight="true" outlineLevel="0" collapsed="false">
      <c r="C10" s="50" t="s">
        <v>46</v>
      </c>
      <c r="D10" s="69"/>
      <c r="E10" s="70"/>
      <c r="F10" s="70"/>
      <c r="G10" s="70"/>
      <c r="H10" s="71"/>
      <c r="I10" s="71"/>
      <c r="J10" s="71"/>
      <c r="K10" s="70"/>
      <c r="L10" s="70"/>
      <c r="M10" s="70"/>
      <c r="N10" s="70"/>
      <c r="O10" s="70"/>
      <c r="P10" s="71"/>
      <c r="Q10" s="71"/>
      <c r="R10" s="85" t="n">
        <f aca="false">AG10+AH10+AI10</f>
        <v>0</v>
      </c>
      <c r="S10" s="70"/>
      <c r="T10" s="72"/>
      <c r="U10" s="86" t="n">
        <f aca="false">SUM(W10:AF10)</f>
        <v>0</v>
      </c>
      <c r="V10" s="74"/>
      <c r="W10" s="392"/>
      <c r="X10" s="76"/>
      <c r="Y10" s="76"/>
      <c r="Z10" s="76"/>
      <c r="AA10" s="76"/>
      <c r="AB10" s="76"/>
      <c r="AC10" s="76"/>
      <c r="AD10" s="76"/>
      <c r="AE10" s="76"/>
      <c r="AF10" s="492"/>
      <c r="AG10" s="493"/>
      <c r="AH10" s="78"/>
      <c r="AI10" s="79"/>
      <c r="AJ10" s="80" t="n">
        <f aca="false">SUM(D10:T10)</f>
        <v>0</v>
      </c>
      <c r="AK10" s="81" t="n">
        <v>10600</v>
      </c>
      <c r="AL10" s="82" t="n">
        <v>0</v>
      </c>
      <c r="AM10" s="83" t="n">
        <f aca="false">(AJ10*100)/(AJ10+AN10)</f>
        <v>0</v>
      </c>
      <c r="AN10" s="84" t="n">
        <f aca="false">AK10+AL10</f>
        <v>10600</v>
      </c>
    </row>
    <row r="11" customFormat="false" ht="26.25" hidden="false" customHeight="true" outlineLevel="0" collapsed="false">
      <c r="C11" s="50" t="s">
        <v>47</v>
      </c>
      <c r="D11" s="69"/>
      <c r="E11" s="70"/>
      <c r="F11" s="70"/>
      <c r="G11" s="70"/>
      <c r="H11" s="71"/>
      <c r="I11" s="71"/>
      <c r="J11" s="71"/>
      <c r="K11" s="70"/>
      <c r="L11" s="70"/>
      <c r="M11" s="70"/>
      <c r="N11" s="70"/>
      <c r="O11" s="70"/>
      <c r="P11" s="71"/>
      <c r="Q11" s="71"/>
      <c r="R11" s="70" t="n">
        <f aca="false">AG11+AH11+AI11</f>
        <v>0</v>
      </c>
      <c r="S11" s="70"/>
      <c r="T11" s="72"/>
      <c r="U11" s="86" t="n">
        <f aca="false">SUM(W11:AF11)</f>
        <v>0</v>
      </c>
      <c r="V11" s="74"/>
      <c r="W11" s="392"/>
      <c r="X11" s="76"/>
      <c r="Y11" s="76"/>
      <c r="Z11" s="76"/>
      <c r="AA11" s="76"/>
      <c r="AB11" s="76"/>
      <c r="AC11" s="76"/>
      <c r="AD11" s="76"/>
      <c r="AE11" s="76"/>
      <c r="AF11" s="492"/>
      <c r="AG11" s="493"/>
      <c r="AH11" s="78"/>
      <c r="AI11" s="79"/>
      <c r="AJ11" s="88" t="n">
        <f aca="false">SUM(D11:T11)</f>
        <v>0</v>
      </c>
      <c r="AK11" s="81" t="n">
        <v>8960</v>
      </c>
      <c r="AL11" s="82" t="n">
        <v>0</v>
      </c>
      <c r="AM11" s="83" t="n">
        <f aca="false">(AJ11*100)/(AJ11+AN11)</f>
        <v>0</v>
      </c>
      <c r="AN11" s="84" t="n">
        <f aca="false">AK11+AL11</f>
        <v>8960</v>
      </c>
    </row>
    <row r="12" customFormat="false" ht="26.25" hidden="false" customHeight="true" outlineLevel="0" collapsed="false">
      <c r="C12" s="89" t="s">
        <v>48</v>
      </c>
      <c r="D12" s="69"/>
      <c r="E12" s="70"/>
      <c r="F12" s="70"/>
      <c r="G12" s="70"/>
      <c r="H12" s="71"/>
      <c r="I12" s="71"/>
      <c r="J12" s="71"/>
      <c r="K12" s="70"/>
      <c r="L12" s="70"/>
      <c r="M12" s="70"/>
      <c r="N12" s="70"/>
      <c r="O12" s="70"/>
      <c r="P12" s="71"/>
      <c r="Q12" s="71"/>
      <c r="R12" s="85" t="n">
        <f aca="false">AG12+AH12+AI12</f>
        <v>0</v>
      </c>
      <c r="S12" s="70"/>
      <c r="T12" s="72"/>
      <c r="U12" s="86" t="n">
        <f aca="false">SUM(W12:AF12)</f>
        <v>0</v>
      </c>
      <c r="V12" s="74"/>
      <c r="W12" s="392"/>
      <c r="X12" s="76"/>
      <c r="Y12" s="76"/>
      <c r="Z12" s="76"/>
      <c r="AA12" s="76"/>
      <c r="AB12" s="76"/>
      <c r="AC12" s="76"/>
      <c r="AD12" s="76"/>
      <c r="AE12" s="76"/>
      <c r="AF12" s="492"/>
      <c r="AG12" s="493"/>
      <c r="AH12" s="78"/>
      <c r="AI12" s="79"/>
      <c r="AJ12" s="80" t="n">
        <f aca="false">SUM(D12:T12)</f>
        <v>0</v>
      </c>
      <c r="AK12" s="81" t="n">
        <v>11860</v>
      </c>
      <c r="AL12" s="82" t="n">
        <v>0</v>
      </c>
      <c r="AM12" s="83" t="n">
        <f aca="false">(AJ12*100)/(AJ12+AN12)</f>
        <v>0</v>
      </c>
      <c r="AN12" s="84" t="n">
        <f aca="false">AK12+AL12</f>
        <v>11860</v>
      </c>
    </row>
    <row r="13" customFormat="false" ht="26.25" hidden="false" customHeight="true" outlineLevel="0" collapsed="false">
      <c r="C13" s="90" t="s">
        <v>49</v>
      </c>
      <c r="D13" s="91"/>
      <c r="E13" s="92"/>
      <c r="F13" s="92"/>
      <c r="G13" s="92"/>
      <c r="H13" s="93"/>
      <c r="I13" s="93"/>
      <c r="J13" s="93"/>
      <c r="K13" s="92"/>
      <c r="L13" s="92"/>
      <c r="M13" s="92"/>
      <c r="N13" s="92"/>
      <c r="O13" s="92"/>
      <c r="P13" s="93"/>
      <c r="Q13" s="93"/>
      <c r="R13" s="70" t="n">
        <f aca="false">AG13+AH13+AI13</f>
        <v>0</v>
      </c>
      <c r="S13" s="92"/>
      <c r="T13" s="94"/>
      <c r="U13" s="113" t="n">
        <f aca="false">SUM(W13:AF13)</f>
        <v>0</v>
      </c>
      <c r="V13" s="95"/>
      <c r="W13" s="393"/>
      <c r="X13" s="97"/>
      <c r="Y13" s="97"/>
      <c r="Z13" s="97"/>
      <c r="AA13" s="97"/>
      <c r="AB13" s="97"/>
      <c r="AC13" s="97"/>
      <c r="AD13" s="97"/>
      <c r="AE13" s="97"/>
      <c r="AF13" s="494"/>
      <c r="AG13" s="495"/>
      <c r="AH13" s="99"/>
      <c r="AI13" s="100"/>
      <c r="AJ13" s="88" t="n">
        <f aca="false">SUM(D13:T13)</f>
        <v>0</v>
      </c>
      <c r="AK13" s="101" t="n">
        <v>10020</v>
      </c>
      <c r="AL13" s="102" t="n">
        <v>0</v>
      </c>
      <c r="AM13" s="103" t="n">
        <f aca="false">(AJ13*100)/(AJ13+AN13)</f>
        <v>0</v>
      </c>
      <c r="AN13" s="104" t="n">
        <f aca="false">AK13+AL13</f>
        <v>10020</v>
      </c>
    </row>
    <row r="14" customFormat="false" ht="26.25" hidden="false" customHeight="true" outlineLevel="0" collapsed="false">
      <c r="C14" s="50" t="s">
        <v>50</v>
      </c>
      <c r="D14" s="105"/>
      <c r="E14" s="106"/>
      <c r="F14" s="106"/>
      <c r="G14" s="106"/>
      <c r="H14" s="71"/>
      <c r="I14" s="71"/>
      <c r="J14" s="71"/>
      <c r="K14" s="106"/>
      <c r="L14" s="70"/>
      <c r="M14" s="106"/>
      <c r="N14" s="106"/>
      <c r="O14" s="106"/>
      <c r="P14" s="71"/>
      <c r="Q14" s="71"/>
      <c r="R14" s="70" t="n">
        <f aca="false">AG14+AH14+AI14</f>
        <v>0</v>
      </c>
      <c r="S14" s="106"/>
      <c r="T14" s="107"/>
      <c r="U14" s="86" t="n">
        <f aca="false">SUM(W14:AF14)</f>
        <v>0</v>
      </c>
      <c r="V14" s="108"/>
      <c r="W14" s="394"/>
      <c r="X14" s="110"/>
      <c r="Y14" s="110"/>
      <c r="Z14" s="110"/>
      <c r="AA14" s="110"/>
      <c r="AB14" s="110"/>
      <c r="AC14" s="110"/>
      <c r="AD14" s="110"/>
      <c r="AE14" s="110"/>
      <c r="AF14" s="496"/>
      <c r="AG14" s="497"/>
      <c r="AH14" s="112"/>
      <c r="AI14" s="79"/>
      <c r="AJ14" s="80" t="n">
        <f aca="false">SUM(D14:T14)</f>
        <v>0</v>
      </c>
      <c r="AK14" s="81" t="n">
        <v>11880</v>
      </c>
      <c r="AL14" s="82" t="n">
        <v>0</v>
      </c>
      <c r="AM14" s="83" t="n">
        <f aca="false">(AJ14*100)/(AJ14+AN14)</f>
        <v>0</v>
      </c>
      <c r="AN14" s="84" t="n">
        <f aca="false">AK14+AL14</f>
        <v>11880</v>
      </c>
    </row>
    <row r="15" customFormat="false" ht="26.25" hidden="false" customHeight="true" outlineLevel="0" collapsed="false">
      <c r="C15" s="68" t="s">
        <v>51</v>
      </c>
      <c r="D15" s="105"/>
      <c r="E15" s="106"/>
      <c r="F15" s="106"/>
      <c r="G15" s="106"/>
      <c r="H15" s="71"/>
      <c r="I15" s="71"/>
      <c r="J15" s="71"/>
      <c r="K15" s="106"/>
      <c r="L15" s="70"/>
      <c r="M15" s="106"/>
      <c r="N15" s="106"/>
      <c r="O15" s="106"/>
      <c r="P15" s="71"/>
      <c r="Q15" s="71"/>
      <c r="R15" s="85" t="n">
        <f aca="false">AG15+AH15+AI15</f>
        <v>0</v>
      </c>
      <c r="S15" s="106"/>
      <c r="T15" s="107"/>
      <c r="U15" s="86" t="n">
        <f aca="false">SUM(W15:AF15)</f>
        <v>0</v>
      </c>
      <c r="V15" s="108"/>
      <c r="W15" s="394"/>
      <c r="X15" s="110"/>
      <c r="Y15" s="110"/>
      <c r="Z15" s="110"/>
      <c r="AA15" s="110"/>
      <c r="AB15" s="110"/>
      <c r="AC15" s="110"/>
      <c r="AD15" s="110"/>
      <c r="AE15" s="110"/>
      <c r="AF15" s="496"/>
      <c r="AG15" s="497"/>
      <c r="AH15" s="112"/>
      <c r="AI15" s="79"/>
      <c r="AJ15" s="88" t="n">
        <f aca="false">SUM(D15:T15)</f>
        <v>0</v>
      </c>
      <c r="AK15" s="81" t="n">
        <v>10700</v>
      </c>
      <c r="AL15" s="82" t="n">
        <v>0</v>
      </c>
      <c r="AM15" s="83" t="n">
        <f aca="false">(AJ15*100)/(AJ15+AN15)</f>
        <v>0</v>
      </c>
      <c r="AN15" s="84" t="n">
        <f aca="false">AK15+AL15</f>
        <v>10700</v>
      </c>
    </row>
    <row r="16" customFormat="false" ht="26.25" hidden="false" customHeight="true" outlineLevel="0" collapsed="false">
      <c r="C16" s="50" t="s">
        <v>52</v>
      </c>
      <c r="D16" s="105"/>
      <c r="E16" s="106"/>
      <c r="F16" s="106"/>
      <c r="G16" s="106"/>
      <c r="H16" s="71"/>
      <c r="I16" s="71"/>
      <c r="J16" s="71"/>
      <c r="K16" s="106"/>
      <c r="L16" s="70"/>
      <c r="M16" s="106"/>
      <c r="N16" s="106"/>
      <c r="O16" s="106"/>
      <c r="P16" s="71"/>
      <c r="Q16" s="71"/>
      <c r="R16" s="70" t="n">
        <f aca="false">AG16+AH16+AI16</f>
        <v>0</v>
      </c>
      <c r="S16" s="106"/>
      <c r="T16" s="107"/>
      <c r="U16" s="113" t="n">
        <f aca="false">SUM(W16:AF16)</f>
        <v>0</v>
      </c>
      <c r="V16" s="108"/>
      <c r="W16" s="394"/>
      <c r="X16" s="110"/>
      <c r="Y16" s="110"/>
      <c r="Z16" s="110"/>
      <c r="AA16" s="110"/>
      <c r="AB16" s="110"/>
      <c r="AC16" s="110"/>
      <c r="AD16" s="110"/>
      <c r="AE16" s="110"/>
      <c r="AF16" s="496"/>
      <c r="AG16" s="497"/>
      <c r="AH16" s="112"/>
      <c r="AI16" s="79"/>
      <c r="AJ16" s="80" t="n">
        <f aca="false">SUM(D16:T16)</f>
        <v>0</v>
      </c>
      <c r="AK16" s="81" t="n">
        <v>9340</v>
      </c>
      <c r="AL16" s="82" t="n">
        <v>0</v>
      </c>
      <c r="AM16" s="83" t="n">
        <f aca="false">(AJ16*100)/(AJ16+AN16)</f>
        <v>0</v>
      </c>
      <c r="AN16" s="84" t="n">
        <f aca="false">AK16+AL16</f>
        <v>9340</v>
      </c>
    </row>
    <row r="17" customFormat="false" ht="26.25" hidden="false" customHeight="true" outlineLevel="0" collapsed="false">
      <c r="C17" s="50" t="s">
        <v>53</v>
      </c>
      <c r="D17" s="105"/>
      <c r="E17" s="106"/>
      <c r="F17" s="106"/>
      <c r="G17" s="106"/>
      <c r="H17" s="71"/>
      <c r="I17" s="71"/>
      <c r="J17" s="71"/>
      <c r="K17" s="106"/>
      <c r="L17" s="70"/>
      <c r="M17" s="106"/>
      <c r="N17" s="106"/>
      <c r="O17" s="106"/>
      <c r="P17" s="71"/>
      <c r="Q17" s="71"/>
      <c r="R17" s="70" t="n">
        <f aca="false">AG17+AH17+AI17</f>
        <v>0</v>
      </c>
      <c r="S17" s="106"/>
      <c r="T17" s="107"/>
      <c r="U17" s="86" t="n">
        <f aca="false">SUM(W17:AF17)</f>
        <v>0</v>
      </c>
      <c r="V17" s="108"/>
      <c r="W17" s="394"/>
      <c r="X17" s="110"/>
      <c r="Y17" s="110"/>
      <c r="Z17" s="110"/>
      <c r="AA17" s="110"/>
      <c r="AB17" s="110"/>
      <c r="AC17" s="110"/>
      <c r="AD17" s="110"/>
      <c r="AE17" s="110"/>
      <c r="AF17" s="496"/>
      <c r="AG17" s="497"/>
      <c r="AH17" s="112"/>
      <c r="AI17" s="79"/>
      <c r="AJ17" s="88" t="n">
        <f aca="false">SUM(D17:T17)</f>
        <v>0</v>
      </c>
      <c r="AK17" s="81" t="n">
        <v>12540</v>
      </c>
      <c r="AL17" s="82" t="n">
        <v>0</v>
      </c>
      <c r="AM17" s="83" t="n">
        <f aca="false">(AJ17*100)/(AJ17+AN17)</f>
        <v>0</v>
      </c>
      <c r="AN17" s="84" t="n">
        <f aca="false">AK17+AL17</f>
        <v>12540</v>
      </c>
    </row>
    <row r="18" customFormat="false" ht="26.25" hidden="false" customHeight="true" outlineLevel="0" collapsed="false">
      <c r="C18" s="68" t="s">
        <v>54</v>
      </c>
      <c r="D18" s="105"/>
      <c r="E18" s="106"/>
      <c r="F18" s="106"/>
      <c r="G18" s="106"/>
      <c r="H18" s="71"/>
      <c r="I18" s="71"/>
      <c r="J18" s="71"/>
      <c r="K18" s="106"/>
      <c r="L18" s="70"/>
      <c r="M18" s="106"/>
      <c r="N18" s="106"/>
      <c r="O18" s="106" t="n">
        <v>1258</v>
      </c>
      <c r="P18" s="71"/>
      <c r="Q18" s="71"/>
      <c r="R18" s="70" t="n">
        <f aca="false">AG18+AH18+AI18</f>
        <v>0</v>
      </c>
      <c r="S18" s="106"/>
      <c r="T18" s="107"/>
      <c r="U18" s="86" t="n">
        <f aca="false">SUM(W18:AF18)</f>
        <v>0</v>
      </c>
      <c r="V18" s="108"/>
      <c r="W18" s="394"/>
      <c r="X18" s="110"/>
      <c r="Y18" s="110"/>
      <c r="Z18" s="110"/>
      <c r="AA18" s="110"/>
      <c r="AB18" s="110"/>
      <c r="AC18" s="110"/>
      <c r="AD18" s="110"/>
      <c r="AE18" s="110"/>
      <c r="AF18" s="496"/>
      <c r="AG18" s="497"/>
      <c r="AH18" s="112"/>
      <c r="AI18" s="79"/>
      <c r="AJ18" s="80" t="n">
        <f aca="false">SUM(D18:T18)</f>
        <v>1258</v>
      </c>
      <c r="AK18" s="81" t="n">
        <v>9480</v>
      </c>
      <c r="AL18" s="82" t="n">
        <v>0</v>
      </c>
      <c r="AM18" s="83" t="n">
        <f aca="false">(AJ18*100)/(AJ18+AN18)</f>
        <v>11.715403240827</v>
      </c>
      <c r="AN18" s="84" t="n">
        <f aca="false">AK18+AL18</f>
        <v>9480</v>
      </c>
    </row>
    <row r="19" customFormat="false" ht="26.25" hidden="false" customHeight="true" outlineLevel="0" collapsed="false">
      <c r="C19" s="50" t="s">
        <v>55</v>
      </c>
      <c r="D19" s="114"/>
      <c r="E19" s="115"/>
      <c r="F19" s="115"/>
      <c r="G19" s="115"/>
      <c r="H19" s="116"/>
      <c r="I19" s="116"/>
      <c r="J19" s="116"/>
      <c r="K19" s="115"/>
      <c r="L19" s="117"/>
      <c r="M19" s="115"/>
      <c r="N19" s="115"/>
      <c r="O19" s="115" t="n">
        <v>729</v>
      </c>
      <c r="P19" s="116"/>
      <c r="Q19" s="116"/>
      <c r="R19" s="117" t="n">
        <f aca="false">AG19+AH19+AI19</f>
        <v>0</v>
      </c>
      <c r="S19" s="115"/>
      <c r="T19" s="118"/>
      <c r="U19" s="406" t="n">
        <f aca="false">SUM(W19:AF19)</f>
        <v>0</v>
      </c>
      <c r="V19" s="120"/>
      <c r="W19" s="396"/>
      <c r="X19" s="122"/>
      <c r="Y19" s="122"/>
      <c r="Z19" s="122"/>
      <c r="AA19" s="122"/>
      <c r="AB19" s="122"/>
      <c r="AC19" s="122"/>
      <c r="AD19" s="122"/>
      <c r="AE19" s="122"/>
      <c r="AF19" s="498"/>
      <c r="AG19" s="499"/>
      <c r="AH19" s="124"/>
      <c r="AI19" s="125"/>
      <c r="AJ19" s="88" t="n">
        <f aca="false">SUM(D19:T19)</f>
        <v>729</v>
      </c>
      <c r="AK19" s="126" t="n">
        <f aca="false">9780+271.41</f>
        <v>10051.41</v>
      </c>
      <c r="AL19" s="127" t="n">
        <v>0</v>
      </c>
      <c r="AM19" s="128" t="n">
        <f aca="false">(AJ19*100)/(AJ19+AN19)</f>
        <v>6.76226599915959</v>
      </c>
      <c r="AN19" s="129" t="n">
        <f aca="false">AK19+AL19</f>
        <v>10051.4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98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87</v>
      </c>
      <c r="AK20" s="143" t="n">
        <f aca="false">SUM(AK8:AK19)</f>
        <v>121211.41</v>
      </c>
      <c r="AL20" s="144" t="n">
        <f aca="false">SUM(AL8:AL19)</f>
        <v>0</v>
      </c>
      <c r="AM20" s="145" t="n">
        <f aca="false">(AJ20*100)/(AJ20+AN20)</f>
        <v>1.61284549045722</v>
      </c>
      <c r="AN20" s="146" t="n">
        <f aca="false">AK20+AL20</f>
        <v>121211.4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723.03/12</f>
        <v>226.919166666667</v>
      </c>
      <c r="F29" s="186"/>
      <c r="G29" s="185" t="n">
        <f aca="false">684.71/12</f>
        <v>57.0591666666667</v>
      </c>
      <c r="H29" s="186"/>
      <c r="I29" s="186"/>
      <c r="J29" s="186"/>
      <c r="K29" s="185" t="n">
        <f aca="false">1997.55/12</f>
        <v>166.4625</v>
      </c>
      <c r="L29" s="185" t="n">
        <f aca="false">121.01/12</f>
        <v>10.0841666666667</v>
      </c>
      <c r="M29" s="185" t="n">
        <f aca="false">2563.11/12</f>
        <v>213.5925</v>
      </c>
      <c r="N29" s="185"/>
      <c r="O29" s="185" t="n">
        <f aca="false">229.64/12</f>
        <v>19.1366666666667</v>
      </c>
      <c r="P29" s="186"/>
      <c r="Q29" s="186"/>
      <c r="R29" s="187" t="n">
        <f aca="false">AG29+AH29+AI29</f>
        <v>473.25</v>
      </c>
      <c r="S29" s="203" t="n">
        <f aca="false">(363.42+820.15)/12</f>
        <v>98.6308333333333</v>
      </c>
      <c r="T29" s="188"/>
      <c r="U29" s="373" t="n">
        <f aca="false">SUM(W29:AF29)</f>
        <v>88.5691666666667</v>
      </c>
      <c r="V29" s="408" t="n">
        <f aca="false">3437.65/12</f>
        <v>286.470833333333</v>
      </c>
      <c r="W29" s="409"/>
      <c r="X29" s="399" t="n">
        <f aca="false">86.32/12</f>
        <v>7.19333333333333</v>
      </c>
      <c r="Y29" s="399"/>
      <c r="Z29" s="399"/>
      <c r="AA29" s="399"/>
      <c r="AB29" s="399"/>
      <c r="AC29" s="399" t="n">
        <f aca="false">503.12/12</f>
        <v>41.9266666666667</v>
      </c>
      <c r="AD29" s="399"/>
      <c r="AE29" s="399"/>
      <c r="AF29" s="374" t="n">
        <f aca="false">473.39/12</f>
        <v>39.4491666666667</v>
      </c>
      <c r="AG29" s="400" t="n">
        <f aca="false">5679/12</f>
        <v>473.25</v>
      </c>
      <c r="AH29" s="375"/>
      <c r="AI29" s="196"/>
      <c r="AJ29" s="197" t="n">
        <f aca="false">SUM(D29:T29)</f>
        <v>1265.13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723.03/12</f>
        <v>226.919166666667</v>
      </c>
      <c r="F30" s="204"/>
      <c r="G30" s="205" t="n">
        <f aca="false">684.71/12</f>
        <v>57.0591666666667</v>
      </c>
      <c r="H30" s="204"/>
      <c r="I30" s="204"/>
      <c r="J30" s="204"/>
      <c r="K30" s="205" t="n">
        <f aca="false">1997.55/12</f>
        <v>166.4625</v>
      </c>
      <c r="L30" s="205" t="n">
        <f aca="false">121.01/12</f>
        <v>10.0841666666667</v>
      </c>
      <c r="M30" s="205" t="n">
        <f aca="false">2563.11/12</f>
        <v>213.5925</v>
      </c>
      <c r="N30" s="205"/>
      <c r="O30" s="205" t="n">
        <f aca="false">229.64/12</f>
        <v>19.1366666666667</v>
      </c>
      <c r="P30" s="204"/>
      <c r="Q30" s="204"/>
      <c r="R30" s="205" t="n">
        <f aca="false">AG30+AH30+AI30</f>
        <v>473.25</v>
      </c>
      <c r="S30" s="205" t="n">
        <f aca="false">(363.42+820.15)/12</f>
        <v>98.6308333333333</v>
      </c>
      <c r="T30" s="206"/>
      <c r="U30" s="207" t="n">
        <f aca="false">SUM(W30:AF30)</f>
        <v>88.5691666666667</v>
      </c>
      <c r="V30" s="410" t="n">
        <f aca="false">3437.65/12</f>
        <v>286.470833333333</v>
      </c>
      <c r="W30" s="411"/>
      <c r="X30" s="211" t="n">
        <f aca="false">86.32/12</f>
        <v>7.19333333333333</v>
      </c>
      <c r="Y30" s="211"/>
      <c r="Z30" s="211"/>
      <c r="AA30" s="211"/>
      <c r="AB30" s="211"/>
      <c r="AC30" s="211" t="n">
        <f aca="false">503.12/12</f>
        <v>41.9266666666667</v>
      </c>
      <c r="AD30" s="211"/>
      <c r="AE30" s="211"/>
      <c r="AF30" s="376" t="n">
        <f aca="false">473.39/12</f>
        <v>39.4491666666667</v>
      </c>
      <c r="AG30" s="213" t="n">
        <f aca="false">5679/12</f>
        <v>473.25</v>
      </c>
      <c r="AH30" s="377"/>
      <c r="AI30" s="214"/>
      <c r="AJ30" s="215" t="n">
        <f aca="false">SUM(D30:T30)</f>
        <v>1265.13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723.03/12</f>
        <v>226.919166666667</v>
      </c>
      <c r="F31" s="204"/>
      <c r="G31" s="205" t="n">
        <f aca="false">684.71/12</f>
        <v>57.0591666666667</v>
      </c>
      <c r="H31" s="204"/>
      <c r="I31" s="204"/>
      <c r="J31" s="204"/>
      <c r="K31" s="205" t="n">
        <f aca="false">1997.55/12</f>
        <v>166.4625</v>
      </c>
      <c r="L31" s="205" t="n">
        <f aca="false">121.01/12</f>
        <v>10.0841666666667</v>
      </c>
      <c r="M31" s="205" t="n">
        <f aca="false">2563.11/12</f>
        <v>213.5925</v>
      </c>
      <c r="N31" s="205"/>
      <c r="O31" s="205" t="n">
        <f aca="false">229.64/12</f>
        <v>19.1366666666667</v>
      </c>
      <c r="P31" s="204"/>
      <c r="Q31" s="204"/>
      <c r="R31" s="220" t="n">
        <f aca="false">AG31+AH31+AI31</f>
        <v>473.25</v>
      </c>
      <c r="S31" s="205" t="n">
        <f aca="false">(363.42+820.15)/12</f>
        <v>98.6308333333333</v>
      </c>
      <c r="T31" s="206"/>
      <c r="U31" s="207" t="n">
        <f aca="false">SUM(W31:AF31)</f>
        <v>88.5691666666667</v>
      </c>
      <c r="V31" s="410" t="n">
        <f aca="false">3437.65/12</f>
        <v>286.470833333333</v>
      </c>
      <c r="W31" s="411"/>
      <c r="X31" s="211" t="n">
        <f aca="false">86.32/12</f>
        <v>7.19333333333333</v>
      </c>
      <c r="Y31" s="211"/>
      <c r="Z31" s="211"/>
      <c r="AA31" s="211"/>
      <c r="AB31" s="211"/>
      <c r="AC31" s="211" t="n">
        <f aca="false">503.12/12</f>
        <v>41.9266666666667</v>
      </c>
      <c r="AD31" s="211"/>
      <c r="AE31" s="211"/>
      <c r="AF31" s="376" t="n">
        <f aca="false">473.39/12</f>
        <v>39.4491666666667</v>
      </c>
      <c r="AG31" s="213" t="n">
        <f aca="false">5679/12</f>
        <v>473.25</v>
      </c>
      <c r="AH31" s="377"/>
      <c r="AI31" s="214"/>
      <c r="AJ31" s="221" t="n">
        <f aca="false">SUM(D31:T31)</f>
        <v>1265.13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723.03/12</f>
        <v>226.919166666667</v>
      </c>
      <c r="F32" s="204"/>
      <c r="G32" s="205" t="n">
        <f aca="false">684.71/12</f>
        <v>57.0591666666667</v>
      </c>
      <c r="H32" s="204"/>
      <c r="I32" s="204"/>
      <c r="J32" s="204"/>
      <c r="K32" s="205" t="n">
        <f aca="false">1997.55/12</f>
        <v>166.4625</v>
      </c>
      <c r="L32" s="205" t="n">
        <f aca="false">121.01/12</f>
        <v>10.0841666666667</v>
      </c>
      <c r="M32" s="205" t="n">
        <f aca="false">2563.11/12</f>
        <v>213.5925</v>
      </c>
      <c r="N32" s="205"/>
      <c r="O32" s="205" t="n">
        <f aca="false">229.64/12</f>
        <v>19.1366666666667</v>
      </c>
      <c r="P32" s="204"/>
      <c r="Q32" s="204"/>
      <c r="R32" s="205" t="n">
        <f aca="false">AG32+AH32+AI32</f>
        <v>473.25</v>
      </c>
      <c r="S32" s="205" t="n">
        <f aca="false">(363.42+820.15)/12</f>
        <v>98.6308333333333</v>
      </c>
      <c r="T32" s="206"/>
      <c r="U32" s="207" t="n">
        <f aca="false">SUM(W32:AF32)</f>
        <v>88.5691666666667</v>
      </c>
      <c r="V32" s="410" t="n">
        <f aca="false">3437.65/12</f>
        <v>286.470833333333</v>
      </c>
      <c r="W32" s="411"/>
      <c r="X32" s="211" t="n">
        <f aca="false">86.32/12</f>
        <v>7.19333333333333</v>
      </c>
      <c r="Y32" s="211"/>
      <c r="Z32" s="211"/>
      <c r="AA32" s="211"/>
      <c r="AB32" s="211"/>
      <c r="AC32" s="211" t="n">
        <f aca="false">503.12/12</f>
        <v>41.9266666666667</v>
      </c>
      <c r="AD32" s="211"/>
      <c r="AE32" s="211"/>
      <c r="AF32" s="376" t="n">
        <f aca="false">473.39/12</f>
        <v>39.4491666666667</v>
      </c>
      <c r="AG32" s="213" t="n">
        <f aca="false">5679/12</f>
        <v>473.25</v>
      </c>
      <c r="AH32" s="377"/>
      <c r="AI32" s="214"/>
      <c r="AJ32" s="215" t="n">
        <f aca="false">SUM(D32:T32)</f>
        <v>1265.13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723.03/12</f>
        <v>226.919166666667</v>
      </c>
      <c r="F33" s="204"/>
      <c r="G33" s="205" t="n">
        <f aca="false">684.71/12</f>
        <v>57.0591666666667</v>
      </c>
      <c r="H33" s="204"/>
      <c r="I33" s="204"/>
      <c r="J33" s="204"/>
      <c r="K33" s="205" t="n">
        <f aca="false">1997.55/12</f>
        <v>166.4625</v>
      </c>
      <c r="L33" s="205" t="n">
        <f aca="false">121.01/12</f>
        <v>10.0841666666667</v>
      </c>
      <c r="M33" s="205" t="n">
        <f aca="false">2563.11/12</f>
        <v>213.5925</v>
      </c>
      <c r="N33" s="205"/>
      <c r="O33" s="205" t="n">
        <f aca="false">229.64/12</f>
        <v>19.1366666666667</v>
      </c>
      <c r="P33" s="204"/>
      <c r="Q33" s="204"/>
      <c r="R33" s="220" t="n">
        <f aca="false">AG33+AH33+AI33</f>
        <v>473.25</v>
      </c>
      <c r="S33" s="205" t="n">
        <f aca="false">(363.42+820.15)/12</f>
        <v>98.6308333333333</v>
      </c>
      <c r="T33" s="206"/>
      <c r="U33" s="207" t="n">
        <f aca="false">SUM(W33:AF33)</f>
        <v>88.5691666666667</v>
      </c>
      <c r="V33" s="410" t="n">
        <f aca="false">3437.65/12</f>
        <v>286.470833333333</v>
      </c>
      <c r="W33" s="411"/>
      <c r="X33" s="211" t="n">
        <f aca="false">86.32/12</f>
        <v>7.19333333333333</v>
      </c>
      <c r="Y33" s="211"/>
      <c r="Z33" s="211"/>
      <c r="AA33" s="211"/>
      <c r="AB33" s="211"/>
      <c r="AC33" s="211" t="n">
        <f aca="false">503.12/12</f>
        <v>41.9266666666667</v>
      </c>
      <c r="AD33" s="211"/>
      <c r="AE33" s="211"/>
      <c r="AF33" s="376" t="n">
        <f aca="false">473.39/12</f>
        <v>39.4491666666667</v>
      </c>
      <c r="AG33" s="213" t="n">
        <f aca="false">5679/12</f>
        <v>473.25</v>
      </c>
      <c r="AH33" s="377"/>
      <c r="AI33" s="214"/>
      <c r="AJ33" s="221" t="n">
        <f aca="false">SUM(D33:T33)</f>
        <v>1265.13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723.03/12</f>
        <v>226.919166666667</v>
      </c>
      <c r="F34" s="204"/>
      <c r="G34" s="205" t="n">
        <f aca="false">684.71/12</f>
        <v>57.0591666666667</v>
      </c>
      <c r="H34" s="204"/>
      <c r="I34" s="204"/>
      <c r="J34" s="204"/>
      <c r="K34" s="205" t="n">
        <f aca="false">1997.55/12</f>
        <v>166.4625</v>
      </c>
      <c r="L34" s="205" t="n">
        <f aca="false">121.01/12</f>
        <v>10.0841666666667</v>
      </c>
      <c r="M34" s="205" t="n">
        <f aca="false">2563.11/12</f>
        <v>213.5925</v>
      </c>
      <c r="N34" s="205"/>
      <c r="O34" s="205" t="n">
        <f aca="false">229.64/12</f>
        <v>19.1366666666667</v>
      </c>
      <c r="P34" s="223"/>
      <c r="Q34" s="223"/>
      <c r="R34" s="205" t="n">
        <f aca="false">AG34+AH34+AI34</f>
        <v>473.25</v>
      </c>
      <c r="S34" s="205" t="n">
        <f aca="false">(363.42+820.15)/12</f>
        <v>98.6308333333333</v>
      </c>
      <c r="T34" s="224"/>
      <c r="U34" s="378" t="n">
        <f aca="false">SUM(W34:AF34)</f>
        <v>88.5691666666667</v>
      </c>
      <c r="V34" s="410" t="n">
        <f aca="false">3437.65/12</f>
        <v>286.470833333333</v>
      </c>
      <c r="W34" s="411"/>
      <c r="X34" s="211" t="n">
        <f aca="false">86.32/12</f>
        <v>7.19333333333333</v>
      </c>
      <c r="Y34" s="211"/>
      <c r="Z34" s="211"/>
      <c r="AA34" s="211"/>
      <c r="AB34" s="211"/>
      <c r="AC34" s="211" t="n">
        <f aca="false">503.12/12</f>
        <v>41.9266666666667</v>
      </c>
      <c r="AD34" s="211"/>
      <c r="AE34" s="211"/>
      <c r="AF34" s="376" t="n">
        <f aca="false">473.39/12</f>
        <v>39.4491666666667</v>
      </c>
      <c r="AG34" s="213" t="n">
        <f aca="false">5679/12</f>
        <v>473.25</v>
      </c>
      <c r="AH34" s="379"/>
      <c r="AI34" s="227"/>
      <c r="AJ34" s="215" t="n">
        <f aca="false">SUM(D34:T34)</f>
        <v>1265.13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723.03/12</f>
        <v>226.919166666667</v>
      </c>
      <c r="F35" s="204"/>
      <c r="G35" s="205" t="n">
        <f aca="false">684.71/12</f>
        <v>57.0591666666667</v>
      </c>
      <c r="H35" s="204"/>
      <c r="I35" s="204"/>
      <c r="J35" s="204"/>
      <c r="K35" s="205" t="n">
        <f aca="false">1997.55/12</f>
        <v>166.4625</v>
      </c>
      <c r="L35" s="205" t="n">
        <f aca="false">121.01/12</f>
        <v>10.0841666666667</v>
      </c>
      <c r="M35" s="205" t="n">
        <f aca="false">2563.11/12</f>
        <v>213.5925</v>
      </c>
      <c r="N35" s="205"/>
      <c r="O35" s="205" t="n">
        <f aca="false">229.64/12</f>
        <v>19.1366666666667</v>
      </c>
      <c r="P35" s="204"/>
      <c r="Q35" s="204"/>
      <c r="R35" s="220" t="n">
        <f aca="false">AG35+AH35+AI35</f>
        <v>473.25</v>
      </c>
      <c r="S35" s="205" t="n">
        <f aca="false">(363.42+820.15)/12</f>
        <v>98.6308333333333</v>
      </c>
      <c r="T35" s="232"/>
      <c r="U35" s="207" t="n">
        <f aca="false">SUM(W35:AF35)</f>
        <v>88.5691666666667</v>
      </c>
      <c r="V35" s="410" t="n">
        <f aca="false">3437.65/12</f>
        <v>286.470833333333</v>
      </c>
      <c r="W35" s="411"/>
      <c r="X35" s="211" t="n">
        <f aca="false">86.32/12</f>
        <v>7.19333333333333</v>
      </c>
      <c r="Y35" s="211"/>
      <c r="Z35" s="211"/>
      <c r="AA35" s="211"/>
      <c r="AB35" s="211"/>
      <c r="AC35" s="211" t="n">
        <f aca="false">503.12/12</f>
        <v>41.9266666666667</v>
      </c>
      <c r="AD35" s="211"/>
      <c r="AE35" s="211"/>
      <c r="AF35" s="376" t="n">
        <f aca="false">473.39/12</f>
        <v>39.4491666666667</v>
      </c>
      <c r="AG35" s="213" t="n">
        <f aca="false">5679/12</f>
        <v>473.25</v>
      </c>
      <c r="AH35" s="380"/>
      <c r="AI35" s="214"/>
      <c r="AJ35" s="221" t="n">
        <f aca="false">SUM(D35:T35)</f>
        <v>1265.13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723.03/12</f>
        <v>226.919166666667</v>
      </c>
      <c r="F36" s="204"/>
      <c r="G36" s="205" t="n">
        <f aca="false">684.71/12</f>
        <v>57.0591666666667</v>
      </c>
      <c r="H36" s="204"/>
      <c r="I36" s="204"/>
      <c r="J36" s="204"/>
      <c r="K36" s="205" t="n">
        <f aca="false">1997.55/12</f>
        <v>166.4625</v>
      </c>
      <c r="L36" s="205" t="n">
        <f aca="false">121.01/12</f>
        <v>10.0841666666667</v>
      </c>
      <c r="M36" s="205" t="n">
        <f aca="false">2563.11/12</f>
        <v>213.5925</v>
      </c>
      <c r="N36" s="205"/>
      <c r="O36" s="205" t="n">
        <f aca="false">229.64/12</f>
        <v>19.1366666666667</v>
      </c>
      <c r="P36" s="204"/>
      <c r="Q36" s="204"/>
      <c r="R36" s="205" t="n">
        <f aca="false">AG36+AH36+AI36</f>
        <v>473.25</v>
      </c>
      <c r="S36" s="205" t="n">
        <f aca="false">(363.42+820.15)/12</f>
        <v>98.6308333333333</v>
      </c>
      <c r="T36" s="232"/>
      <c r="U36" s="207" t="n">
        <f aca="false">SUM(W36:AF36)</f>
        <v>88.5691666666667</v>
      </c>
      <c r="V36" s="410" t="n">
        <f aca="false">3437.65/12</f>
        <v>286.470833333333</v>
      </c>
      <c r="W36" s="411"/>
      <c r="X36" s="211" t="n">
        <f aca="false">86.32/12</f>
        <v>7.19333333333333</v>
      </c>
      <c r="Y36" s="211"/>
      <c r="Z36" s="211"/>
      <c r="AA36" s="211"/>
      <c r="AB36" s="211"/>
      <c r="AC36" s="211" t="n">
        <f aca="false">503.12/12</f>
        <v>41.9266666666667</v>
      </c>
      <c r="AD36" s="211"/>
      <c r="AE36" s="211"/>
      <c r="AF36" s="376" t="n">
        <f aca="false">473.39/12</f>
        <v>39.4491666666667</v>
      </c>
      <c r="AG36" s="213" t="n">
        <f aca="false">5679/12</f>
        <v>473.25</v>
      </c>
      <c r="AH36" s="380"/>
      <c r="AI36" s="214"/>
      <c r="AJ36" s="215" t="n">
        <f aca="false">SUM(D36:T36)</f>
        <v>1265.13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723.03/12</f>
        <v>226.919166666667</v>
      </c>
      <c r="F37" s="204"/>
      <c r="G37" s="205" t="n">
        <f aca="false">684.71/12</f>
        <v>57.0591666666667</v>
      </c>
      <c r="H37" s="204"/>
      <c r="I37" s="204"/>
      <c r="J37" s="204"/>
      <c r="K37" s="205" t="n">
        <f aca="false">1997.55/12</f>
        <v>166.4625</v>
      </c>
      <c r="L37" s="205" t="n">
        <f aca="false">121.01/12</f>
        <v>10.0841666666667</v>
      </c>
      <c r="M37" s="205" t="n">
        <f aca="false">2563.11/12</f>
        <v>213.5925</v>
      </c>
      <c r="N37" s="205"/>
      <c r="O37" s="205" t="n">
        <f aca="false">229.64/12</f>
        <v>19.1366666666667</v>
      </c>
      <c r="P37" s="204"/>
      <c r="Q37" s="204"/>
      <c r="R37" s="205" t="n">
        <f aca="false">AG37+AH37+AI37</f>
        <v>473.25</v>
      </c>
      <c r="S37" s="205" t="n">
        <f aca="false">(363.42+820.15)/12</f>
        <v>98.6308333333333</v>
      </c>
      <c r="T37" s="232"/>
      <c r="U37" s="378" t="n">
        <f aca="false">SUM(W37:AF37)</f>
        <v>88.5691666666667</v>
      </c>
      <c r="V37" s="410" t="n">
        <f aca="false">3437.65/12</f>
        <v>286.470833333333</v>
      </c>
      <c r="W37" s="411"/>
      <c r="X37" s="211" t="n">
        <f aca="false">86.32/12</f>
        <v>7.19333333333333</v>
      </c>
      <c r="Y37" s="211"/>
      <c r="Z37" s="211"/>
      <c r="AA37" s="211"/>
      <c r="AB37" s="211"/>
      <c r="AC37" s="211" t="n">
        <f aca="false">503.12/12</f>
        <v>41.9266666666667</v>
      </c>
      <c r="AD37" s="211"/>
      <c r="AE37" s="211"/>
      <c r="AF37" s="376" t="n">
        <f aca="false">473.39/12</f>
        <v>39.4491666666667</v>
      </c>
      <c r="AG37" s="213" t="n">
        <f aca="false">5679/12</f>
        <v>473.25</v>
      </c>
      <c r="AH37" s="380"/>
      <c r="AI37" s="214"/>
      <c r="AJ37" s="221" t="n">
        <f aca="false">SUM(D37:T37)</f>
        <v>1265.13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723.03/12</f>
        <v>226.919166666667</v>
      </c>
      <c r="F38" s="204"/>
      <c r="G38" s="205" t="n">
        <f aca="false">684.71/12</f>
        <v>57.0591666666667</v>
      </c>
      <c r="H38" s="204"/>
      <c r="I38" s="204"/>
      <c r="J38" s="204"/>
      <c r="K38" s="205" t="n">
        <f aca="false">1997.55/12</f>
        <v>166.4625</v>
      </c>
      <c r="L38" s="205" t="n">
        <f aca="false">121.01/12</f>
        <v>10.0841666666667</v>
      </c>
      <c r="M38" s="205" t="n">
        <f aca="false">2563.11/12</f>
        <v>213.5925</v>
      </c>
      <c r="N38" s="205"/>
      <c r="O38" s="205" t="n">
        <f aca="false">229.64/12</f>
        <v>19.1366666666667</v>
      </c>
      <c r="P38" s="204"/>
      <c r="Q38" s="204"/>
      <c r="R38" s="205" t="n">
        <f aca="false">AG38+AH38+AI38</f>
        <v>473.25</v>
      </c>
      <c r="S38" s="205" t="n">
        <f aca="false">(363.42+820.15)/12</f>
        <v>98.6308333333333</v>
      </c>
      <c r="T38" s="232"/>
      <c r="U38" s="207" t="n">
        <f aca="false">SUM(W38:AF38)</f>
        <v>88.5691666666667</v>
      </c>
      <c r="V38" s="410" t="n">
        <f aca="false">3437.65/12</f>
        <v>286.470833333333</v>
      </c>
      <c r="W38" s="411"/>
      <c r="X38" s="211" t="n">
        <f aca="false">86.32/12</f>
        <v>7.19333333333333</v>
      </c>
      <c r="Y38" s="211"/>
      <c r="Z38" s="211"/>
      <c r="AA38" s="211"/>
      <c r="AB38" s="211"/>
      <c r="AC38" s="211" t="n">
        <f aca="false">503.12/12</f>
        <v>41.9266666666667</v>
      </c>
      <c r="AD38" s="211"/>
      <c r="AE38" s="211"/>
      <c r="AF38" s="376" t="n">
        <f aca="false">473.39/12</f>
        <v>39.4491666666667</v>
      </c>
      <c r="AG38" s="213" t="n">
        <f aca="false">5679/12</f>
        <v>473.25</v>
      </c>
      <c r="AH38" s="380"/>
      <c r="AI38" s="214"/>
      <c r="AJ38" s="215" t="n">
        <f aca="false">SUM(D38:T38)</f>
        <v>1265.13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723.03/12</f>
        <v>226.919166666667</v>
      </c>
      <c r="F39" s="204"/>
      <c r="G39" s="205" t="n">
        <f aca="false">684.71/12</f>
        <v>57.0591666666667</v>
      </c>
      <c r="H39" s="204"/>
      <c r="I39" s="204"/>
      <c r="J39" s="204"/>
      <c r="K39" s="205" t="n">
        <f aca="false">1997.55/12</f>
        <v>166.4625</v>
      </c>
      <c r="L39" s="205" t="n">
        <f aca="false">121.01/12</f>
        <v>10.0841666666667</v>
      </c>
      <c r="M39" s="205" t="n">
        <f aca="false">2563.11/12</f>
        <v>213.5925</v>
      </c>
      <c r="N39" s="205"/>
      <c r="O39" s="205" t="n">
        <f aca="false">229.64/12</f>
        <v>19.1366666666667</v>
      </c>
      <c r="P39" s="204"/>
      <c r="Q39" s="204"/>
      <c r="R39" s="205" t="n">
        <f aca="false">AG39+AH39+AI39</f>
        <v>473.25</v>
      </c>
      <c r="S39" s="205" t="n">
        <f aca="false">(363.42+820.15)/12</f>
        <v>98.6308333333333</v>
      </c>
      <c r="T39" s="232"/>
      <c r="U39" s="207" t="n">
        <f aca="false">SUM(W39:AF39)</f>
        <v>88.5691666666667</v>
      </c>
      <c r="V39" s="410" t="n">
        <f aca="false">3437.65/12</f>
        <v>286.470833333333</v>
      </c>
      <c r="W39" s="411"/>
      <c r="X39" s="211" t="n">
        <f aca="false">86.32/12</f>
        <v>7.19333333333333</v>
      </c>
      <c r="Y39" s="211"/>
      <c r="Z39" s="211"/>
      <c r="AA39" s="211"/>
      <c r="AB39" s="211"/>
      <c r="AC39" s="211" t="n">
        <f aca="false">503.12/12</f>
        <v>41.9266666666667</v>
      </c>
      <c r="AD39" s="211"/>
      <c r="AE39" s="211"/>
      <c r="AF39" s="376" t="n">
        <f aca="false">473.39/12</f>
        <v>39.4491666666667</v>
      </c>
      <c r="AG39" s="213" t="n">
        <f aca="false">5679/12</f>
        <v>473.25</v>
      </c>
      <c r="AH39" s="380"/>
      <c r="AI39" s="214"/>
      <c r="AJ39" s="215" t="n">
        <f aca="false">SUM(D39:T39)</f>
        <v>1265.13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723.03/12</f>
        <v>226.919166666667</v>
      </c>
      <c r="F40" s="237"/>
      <c r="G40" s="238" t="n">
        <f aca="false">684.71/12</f>
        <v>57.0591666666667</v>
      </c>
      <c r="H40" s="237"/>
      <c r="I40" s="237"/>
      <c r="J40" s="237"/>
      <c r="K40" s="238" t="n">
        <f aca="false">1997.55/12</f>
        <v>166.4625</v>
      </c>
      <c r="L40" s="238" t="n">
        <f aca="false">121.01/12</f>
        <v>10.0841666666667</v>
      </c>
      <c r="M40" s="238" t="n">
        <f aca="false">2563.11/12</f>
        <v>213.5925</v>
      </c>
      <c r="N40" s="239"/>
      <c r="O40" s="238" t="n">
        <f aca="false">229.64/12</f>
        <v>19.1366666666667</v>
      </c>
      <c r="P40" s="237"/>
      <c r="Q40" s="237"/>
      <c r="R40" s="238" t="n">
        <f aca="false">AG40+AH40+AI40</f>
        <v>473.25</v>
      </c>
      <c r="S40" s="238" t="n">
        <f aca="false">(363.42+820.15)/12</f>
        <v>98.6308333333333</v>
      </c>
      <c r="T40" s="240"/>
      <c r="U40" s="241" t="n">
        <f aca="false">SUM(W40:AF40)</f>
        <v>88.5691666666667</v>
      </c>
      <c r="V40" s="412" t="n">
        <f aca="false">3437.65/12</f>
        <v>286.470833333333</v>
      </c>
      <c r="W40" s="413"/>
      <c r="X40" s="245" t="n">
        <f aca="false">86.32/12</f>
        <v>7.19333333333333</v>
      </c>
      <c r="Y40" s="404"/>
      <c r="Z40" s="404"/>
      <c r="AA40" s="404"/>
      <c r="AB40" s="404"/>
      <c r="AC40" s="245" t="n">
        <f aca="false">503.12/12</f>
        <v>41.9266666666667</v>
      </c>
      <c r="AD40" s="404"/>
      <c r="AE40" s="404"/>
      <c r="AF40" s="382" t="n">
        <f aca="false">473.39/12</f>
        <v>39.4491666666667</v>
      </c>
      <c r="AG40" s="383" t="n">
        <f aca="false">5679/12</f>
        <v>473.25</v>
      </c>
      <c r="AH40" s="384"/>
      <c r="AI40" s="249"/>
      <c r="AJ40" s="221" t="n">
        <f aca="false">SUM(D40:T40)</f>
        <v>1265.13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723.03</v>
      </c>
      <c r="F41" s="256" t="n">
        <f aca="false">SUM(F29:F40)</f>
        <v>0</v>
      </c>
      <c r="G41" s="255" t="n">
        <f aca="false">SUM(G29:G40)</f>
        <v>684.7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97.55</v>
      </c>
      <c r="L41" s="255" t="n">
        <f aca="false">SUM(L29:L40)</f>
        <v>121.01</v>
      </c>
      <c r="M41" s="255" t="n">
        <f aca="false">SUM(M29:M40)</f>
        <v>2563.11</v>
      </c>
      <c r="N41" s="255" t="n">
        <f aca="false">SUM(N29:N40)</f>
        <v>0</v>
      </c>
      <c r="O41" s="255" t="n">
        <f aca="false">SUM(O29:O40)</f>
        <v>229.64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679</v>
      </c>
      <c r="S41" s="255" t="n">
        <f aca="false">SUM(S29:S40)</f>
        <v>1183.57</v>
      </c>
      <c r="T41" s="258" t="n">
        <f aca="false">SUM(T29:T40)</f>
        <v>0</v>
      </c>
      <c r="U41" s="259" t="n">
        <f aca="false">SUM(U29:U40)</f>
        <v>1062.83</v>
      </c>
      <c r="V41" s="260" t="n">
        <f aca="false">SUM(V29:V40)</f>
        <v>3437.65</v>
      </c>
      <c r="W41" s="261" t="n">
        <f aca="false">SUM(W29:W40)</f>
        <v>0</v>
      </c>
      <c r="X41" s="262" t="n">
        <f aca="false">SUM(X29:X40)</f>
        <v>86.3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03.12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73.39</v>
      </c>
      <c r="AG41" s="261" t="n">
        <f aca="false">SUM(AG29:AG40)</f>
        <v>567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5181.62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26.919166666667</v>
      </c>
      <c r="F51" s="52" t="n">
        <f aca="false">F29+F8</f>
        <v>0</v>
      </c>
      <c r="G51" s="52" t="n">
        <f aca="false">G29+G8</f>
        <v>57.05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6.4625</v>
      </c>
      <c r="L51" s="289" t="n">
        <f aca="false">L29+L8</f>
        <v>10.0841666666667</v>
      </c>
      <c r="M51" s="289" t="n">
        <f aca="false">M29+M8</f>
        <v>213.5925</v>
      </c>
      <c r="N51" s="289" t="n">
        <f aca="false">N29+N8</f>
        <v>0</v>
      </c>
      <c r="O51" s="289" t="n">
        <f aca="false">O29+O8</f>
        <v>19.1366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73.25</v>
      </c>
      <c r="S51" s="52" t="n">
        <f aca="false">S29+S8</f>
        <v>98.6308333333333</v>
      </c>
      <c r="T51" s="55" t="n">
        <f aca="false">T29+T8</f>
        <v>0</v>
      </c>
      <c r="U51" s="56" t="n">
        <f aca="false">SUM(W51:AF51)</f>
        <v>88.5691666666667</v>
      </c>
      <c r="V51" s="55" t="n">
        <f aca="false">V29+V8</f>
        <v>286.470833333333</v>
      </c>
      <c r="W51" s="291" t="n">
        <f aca="false">W29+W8</f>
        <v>0</v>
      </c>
      <c r="X51" s="292" t="n">
        <f aca="false">X29+X8</f>
        <v>7.19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1.926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9.4491666666667</v>
      </c>
      <c r="AG51" s="294" t="n">
        <f aca="false">AG29+AG8</f>
        <v>473.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65.135</v>
      </c>
      <c r="AK51" s="296" t="n">
        <f aca="false">AK8</f>
        <v>9800</v>
      </c>
      <c r="AL51" s="297" t="n">
        <f aca="false">AL8</f>
        <v>0</v>
      </c>
      <c r="AM51" s="66" t="n">
        <f aca="false">(AJ51*100)/(AJ51+AN51)</f>
        <v>11.4335252122997</v>
      </c>
      <c r="AN51" s="67" t="n">
        <f aca="false">AK51+AL51</f>
        <v>98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26.919166666667</v>
      </c>
      <c r="F52" s="70" t="n">
        <f aca="false">F30+F9</f>
        <v>0</v>
      </c>
      <c r="G52" s="70" t="n">
        <f aca="false">G30+G9</f>
        <v>57.05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6.4625</v>
      </c>
      <c r="L52" s="106" t="n">
        <f aca="false">L30+L9</f>
        <v>10.0841666666667</v>
      </c>
      <c r="M52" s="106" t="n">
        <f aca="false">M30+M9</f>
        <v>213.5925</v>
      </c>
      <c r="N52" s="106" t="n">
        <f aca="false">N30+N9</f>
        <v>0</v>
      </c>
      <c r="O52" s="106" t="n">
        <f aca="false">O30+O9</f>
        <v>19.136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73.25</v>
      </c>
      <c r="S52" s="70" t="n">
        <f aca="false">S30+S9</f>
        <v>98.6308333333333</v>
      </c>
      <c r="T52" s="72" t="n">
        <f aca="false">T30+T9</f>
        <v>0</v>
      </c>
      <c r="U52" s="86" t="n">
        <f aca="false">SUM(W52:AF52)</f>
        <v>88.5691666666667</v>
      </c>
      <c r="V52" s="72" t="n">
        <f aca="false">V30+V9</f>
        <v>286.470833333333</v>
      </c>
      <c r="W52" s="298" t="n">
        <f aca="false">W30+W9</f>
        <v>0</v>
      </c>
      <c r="X52" s="299" t="n">
        <f aca="false">X30+X9</f>
        <v>7.19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1.926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9.4491666666667</v>
      </c>
      <c r="AG52" s="301" t="n">
        <f aca="false">AG30+AG9</f>
        <v>473.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265.135</v>
      </c>
      <c r="AK52" s="304" t="n">
        <f aca="false">AK9</f>
        <v>5980</v>
      </c>
      <c r="AL52" s="305" t="n">
        <f aca="false">AL9</f>
        <v>0</v>
      </c>
      <c r="AM52" s="83" t="n">
        <f aca="false">(AJ52*100)/(AJ52+AN52)</f>
        <v>17.4618554381664</v>
      </c>
      <c r="AN52" s="84" t="n">
        <f aca="false">AK52+AL52</f>
        <v>59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26.919166666667</v>
      </c>
      <c r="F53" s="70" t="n">
        <f aca="false">F31+F10</f>
        <v>0</v>
      </c>
      <c r="G53" s="70" t="n">
        <f aca="false">G31+G10</f>
        <v>57.05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6.4625</v>
      </c>
      <c r="L53" s="106" t="n">
        <f aca="false">L31+L10</f>
        <v>10.0841666666667</v>
      </c>
      <c r="M53" s="106" t="n">
        <f aca="false">M31+M10</f>
        <v>213.5925</v>
      </c>
      <c r="N53" s="106" t="n">
        <f aca="false">N31+N10</f>
        <v>0</v>
      </c>
      <c r="O53" s="106" t="n">
        <f aca="false">O31+O10</f>
        <v>19.136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73.25</v>
      </c>
      <c r="S53" s="70" t="n">
        <f aca="false">S31+S10</f>
        <v>98.6308333333333</v>
      </c>
      <c r="T53" s="72" t="n">
        <f aca="false">T31+T10</f>
        <v>0</v>
      </c>
      <c r="U53" s="86" t="n">
        <f aca="false">SUM(W53:AF53)</f>
        <v>88.5691666666667</v>
      </c>
      <c r="V53" s="72" t="n">
        <f aca="false">V31+V10</f>
        <v>286.470833333333</v>
      </c>
      <c r="W53" s="298" t="n">
        <f aca="false">W31+W10</f>
        <v>0</v>
      </c>
      <c r="X53" s="299" t="n">
        <f aca="false">X31+X10</f>
        <v>7.19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1.926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9.4491666666667</v>
      </c>
      <c r="AG53" s="301" t="n">
        <f aca="false">AG31+AG10</f>
        <v>473.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265.135</v>
      </c>
      <c r="AK53" s="304" t="n">
        <f aca="false">AK10</f>
        <v>10600</v>
      </c>
      <c r="AL53" s="305" t="n">
        <f aca="false">AL10</f>
        <v>0</v>
      </c>
      <c r="AM53" s="83" t="n">
        <f aca="false">(AJ53*100)/(AJ53+AN53)</f>
        <v>10.6626262575184</v>
      </c>
      <c r="AN53" s="84" t="n">
        <f aca="false">AK53+AL53</f>
        <v>106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26.919166666667</v>
      </c>
      <c r="F54" s="70" t="n">
        <f aca="false">F32+F11</f>
        <v>0</v>
      </c>
      <c r="G54" s="70" t="n">
        <f aca="false">G32+G11</f>
        <v>57.05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6.4625</v>
      </c>
      <c r="L54" s="106" t="n">
        <f aca="false">L32+L11</f>
        <v>10.0841666666667</v>
      </c>
      <c r="M54" s="106" t="n">
        <f aca="false">M32+M11</f>
        <v>213.5925</v>
      </c>
      <c r="N54" s="106" t="n">
        <f aca="false">N32+N11</f>
        <v>0</v>
      </c>
      <c r="O54" s="106" t="n">
        <f aca="false">O32+O11</f>
        <v>19.136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73.25</v>
      </c>
      <c r="S54" s="70" t="n">
        <f aca="false">S32+S11</f>
        <v>98.6308333333333</v>
      </c>
      <c r="T54" s="72" t="n">
        <f aca="false">T32+T11</f>
        <v>0</v>
      </c>
      <c r="U54" s="86" t="n">
        <f aca="false">SUM(W54:AF54)</f>
        <v>88.5691666666667</v>
      </c>
      <c r="V54" s="72" t="n">
        <f aca="false">V32+V11</f>
        <v>286.470833333333</v>
      </c>
      <c r="W54" s="298" t="n">
        <f aca="false">W32+W11</f>
        <v>0</v>
      </c>
      <c r="X54" s="299" t="n">
        <f aca="false">X32+X11</f>
        <v>7.19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1.926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9.4491666666667</v>
      </c>
      <c r="AG54" s="301" t="n">
        <f aca="false">AG32+AG11</f>
        <v>473.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265.135</v>
      </c>
      <c r="AK54" s="304" t="n">
        <f aca="false">AK11</f>
        <v>8960</v>
      </c>
      <c r="AL54" s="305" t="n">
        <f aca="false">AL11</f>
        <v>0</v>
      </c>
      <c r="AM54" s="83" t="n">
        <f aca="false">(AJ54*100)/(AJ54+AN54)</f>
        <v>12.3727950780112</v>
      </c>
      <c r="AN54" s="84" t="n">
        <f aca="false">AK54+AL54</f>
        <v>8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26.919166666667</v>
      </c>
      <c r="F55" s="70" t="n">
        <f aca="false">F33+F12</f>
        <v>0</v>
      </c>
      <c r="G55" s="70" t="n">
        <f aca="false">G33+G12</f>
        <v>57.05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6.4625</v>
      </c>
      <c r="L55" s="106" t="n">
        <f aca="false">L33+L12</f>
        <v>10.0841666666667</v>
      </c>
      <c r="M55" s="106" t="n">
        <f aca="false">M33+M12</f>
        <v>213.5925</v>
      </c>
      <c r="N55" s="106" t="n">
        <f aca="false">N33+N12</f>
        <v>0</v>
      </c>
      <c r="O55" s="106" t="n">
        <f aca="false">O33+O12</f>
        <v>19.136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3.25</v>
      </c>
      <c r="S55" s="70" t="n">
        <f aca="false">S33+S12</f>
        <v>98.6308333333333</v>
      </c>
      <c r="T55" s="72" t="n">
        <f aca="false">T33+T12</f>
        <v>0</v>
      </c>
      <c r="U55" s="86" t="n">
        <f aca="false">SUM(W55:AF55)</f>
        <v>88.5691666666667</v>
      </c>
      <c r="V55" s="72" t="n">
        <f aca="false">V33+V12</f>
        <v>286.470833333333</v>
      </c>
      <c r="W55" s="298" t="n">
        <f aca="false">W33+W12</f>
        <v>0</v>
      </c>
      <c r="X55" s="299" t="n">
        <f aca="false">X33+X12</f>
        <v>7.19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1.926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9.4491666666667</v>
      </c>
      <c r="AG55" s="301" t="n">
        <f aca="false">AG33+AG12</f>
        <v>473.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265.135</v>
      </c>
      <c r="AK55" s="304" t="n">
        <f aca="false">AK12</f>
        <v>11860</v>
      </c>
      <c r="AL55" s="305" t="n">
        <f aca="false">AL12</f>
        <v>0</v>
      </c>
      <c r="AM55" s="83" t="n">
        <f aca="false">(AJ55*100)/(AJ55+AN55)</f>
        <v>9.63902466527011</v>
      </c>
      <c r="AN55" s="84" t="n">
        <f aca="false">AK55+AL55</f>
        <v>118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26.919166666667</v>
      </c>
      <c r="F56" s="70" t="n">
        <f aca="false">F34+F13</f>
        <v>0</v>
      </c>
      <c r="G56" s="70" t="n">
        <f aca="false">G34+G13</f>
        <v>57.05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6.4625</v>
      </c>
      <c r="L56" s="106" t="n">
        <f aca="false">L34+L13</f>
        <v>10.0841666666667</v>
      </c>
      <c r="M56" s="106" t="n">
        <f aca="false">M34+M13</f>
        <v>213.5925</v>
      </c>
      <c r="N56" s="106" t="n">
        <f aca="false">N34+N13</f>
        <v>0</v>
      </c>
      <c r="O56" s="106" t="n">
        <f aca="false">O34+O13</f>
        <v>19.136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73.25</v>
      </c>
      <c r="S56" s="70" t="n">
        <f aca="false">S34+S13</f>
        <v>98.6308333333333</v>
      </c>
      <c r="T56" s="72" t="n">
        <f aca="false">T34+T13</f>
        <v>0</v>
      </c>
      <c r="U56" s="113" t="n">
        <f aca="false">SUM(W56:AF56)</f>
        <v>88.5691666666667</v>
      </c>
      <c r="V56" s="72" t="n">
        <f aca="false">V34+V13</f>
        <v>286.470833333333</v>
      </c>
      <c r="W56" s="298" t="n">
        <f aca="false">W34+W13</f>
        <v>0</v>
      </c>
      <c r="X56" s="299" t="n">
        <f aca="false">X34+X13</f>
        <v>7.19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1.926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9.4491666666667</v>
      </c>
      <c r="AG56" s="301" t="n">
        <f aca="false">AG34+AG13</f>
        <v>473.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65.135</v>
      </c>
      <c r="AK56" s="304" t="n">
        <f aca="false">AK13</f>
        <v>10020</v>
      </c>
      <c r="AL56" s="305" t="n">
        <f aca="false">AL13</f>
        <v>0</v>
      </c>
      <c r="AM56" s="103" t="n">
        <f aca="false">(AJ56*100)/(AJ56+AN56)</f>
        <v>11.2106323938526</v>
      </c>
      <c r="AN56" s="104" t="n">
        <f aca="false">AK56+AL56</f>
        <v>100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26.919166666667</v>
      </c>
      <c r="F57" s="70" t="n">
        <f aca="false">F35+F14</f>
        <v>0</v>
      </c>
      <c r="G57" s="70" t="n">
        <f aca="false">G35+G14</f>
        <v>57.05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6.4625</v>
      </c>
      <c r="L57" s="106" t="n">
        <f aca="false">L35+L14</f>
        <v>10.0841666666667</v>
      </c>
      <c r="M57" s="106" t="n">
        <f aca="false">M35+M14</f>
        <v>213.5925</v>
      </c>
      <c r="N57" s="106" t="n">
        <f aca="false">N35+N14</f>
        <v>0</v>
      </c>
      <c r="O57" s="106" t="n">
        <f aca="false">O35+O14</f>
        <v>19.1366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73.25</v>
      </c>
      <c r="S57" s="70" t="n">
        <f aca="false">S35+S14</f>
        <v>98.6308333333333</v>
      </c>
      <c r="T57" s="72" t="n">
        <f aca="false">T35+T14</f>
        <v>0</v>
      </c>
      <c r="U57" s="86" t="n">
        <f aca="false">SUM(W57:AF57)</f>
        <v>88.5691666666667</v>
      </c>
      <c r="V57" s="72" t="n">
        <f aca="false">V35+V14</f>
        <v>286.470833333333</v>
      </c>
      <c r="W57" s="298" t="n">
        <f aca="false">W35+W14</f>
        <v>0</v>
      </c>
      <c r="X57" s="299" t="n">
        <f aca="false">X35+X14</f>
        <v>7.19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1.926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9.4491666666667</v>
      </c>
      <c r="AG57" s="301" t="n">
        <f aca="false">AG35+AG14</f>
        <v>473.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265.135</v>
      </c>
      <c r="AK57" s="304" t="n">
        <f aca="false">AK14</f>
        <v>11880</v>
      </c>
      <c r="AL57" s="305" t="n">
        <f aca="false">AL14</f>
        <v>0</v>
      </c>
      <c r="AM57" s="83" t="n">
        <f aca="false">(AJ57*100)/(AJ57+AN57)</f>
        <v>9.62435912601887</v>
      </c>
      <c r="AN57" s="84" t="n">
        <f aca="false">AK57+AL57</f>
        <v>118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26.919166666667</v>
      </c>
      <c r="F58" s="70" t="n">
        <f aca="false">F36+F15</f>
        <v>0</v>
      </c>
      <c r="G58" s="70" t="n">
        <f aca="false">G36+G15</f>
        <v>57.05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6.4625</v>
      </c>
      <c r="L58" s="106" t="n">
        <f aca="false">L36+L15</f>
        <v>10.0841666666667</v>
      </c>
      <c r="M58" s="106" t="n">
        <f aca="false">M36+M15</f>
        <v>213.5925</v>
      </c>
      <c r="N58" s="106" t="n">
        <f aca="false">N36+N15</f>
        <v>0</v>
      </c>
      <c r="O58" s="106" t="n">
        <f aca="false">O36+O15</f>
        <v>19.136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3.25</v>
      </c>
      <c r="S58" s="70" t="n">
        <f aca="false">S36+S15</f>
        <v>98.6308333333333</v>
      </c>
      <c r="T58" s="72" t="n">
        <f aca="false">T36+T15</f>
        <v>0</v>
      </c>
      <c r="U58" s="86" t="n">
        <f aca="false">SUM(W58:AF58)</f>
        <v>88.5691666666667</v>
      </c>
      <c r="V58" s="72" t="n">
        <f aca="false">V36+V15</f>
        <v>286.470833333333</v>
      </c>
      <c r="W58" s="298" t="n">
        <f aca="false">W36+W15</f>
        <v>0</v>
      </c>
      <c r="X58" s="299" t="n">
        <f aca="false">X36+X15</f>
        <v>7.19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1.926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9.4491666666667</v>
      </c>
      <c r="AG58" s="301" t="n">
        <f aca="false">AG36+AG15</f>
        <v>473.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65.135</v>
      </c>
      <c r="AK58" s="304" t="n">
        <f aca="false">AK15</f>
        <v>10700</v>
      </c>
      <c r="AL58" s="305" t="n">
        <f aca="false">AL15</f>
        <v>0</v>
      </c>
      <c r="AM58" s="83" t="n">
        <f aca="false">(AJ58*100)/(AJ58+AN58)</f>
        <v>10.5735121250199</v>
      </c>
      <c r="AN58" s="84" t="n">
        <f aca="false">AK58+AL58</f>
        <v>107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26.919166666667</v>
      </c>
      <c r="F59" s="70" t="n">
        <f aca="false">F37+F16</f>
        <v>0</v>
      </c>
      <c r="G59" s="70" t="n">
        <f aca="false">G37+G16</f>
        <v>57.05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6.4625</v>
      </c>
      <c r="L59" s="106" t="n">
        <f aca="false">L37+L16</f>
        <v>10.0841666666667</v>
      </c>
      <c r="M59" s="106" t="n">
        <f aca="false">M37+M16</f>
        <v>213.5925</v>
      </c>
      <c r="N59" s="106" t="n">
        <f aca="false">N37+N16</f>
        <v>0</v>
      </c>
      <c r="O59" s="106" t="n">
        <f aca="false">O37+O16</f>
        <v>19.136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.25</v>
      </c>
      <c r="S59" s="70" t="n">
        <f aca="false">S37+S16</f>
        <v>98.6308333333333</v>
      </c>
      <c r="T59" s="72" t="n">
        <f aca="false">T37+T16</f>
        <v>0</v>
      </c>
      <c r="U59" s="113" t="n">
        <f aca="false">SUM(W59:AF59)</f>
        <v>88.5691666666667</v>
      </c>
      <c r="V59" s="72" t="n">
        <f aca="false">V37+V16</f>
        <v>286.470833333333</v>
      </c>
      <c r="W59" s="298" t="n">
        <f aca="false">W37+W16</f>
        <v>0</v>
      </c>
      <c r="X59" s="299" t="n">
        <f aca="false">X37+X16</f>
        <v>7.19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1.926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9.4491666666667</v>
      </c>
      <c r="AG59" s="301" t="n">
        <f aca="false">AG37+AG16</f>
        <v>473.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65.135</v>
      </c>
      <c r="AK59" s="304" t="n">
        <f aca="false">AK16</f>
        <v>9340</v>
      </c>
      <c r="AL59" s="305" t="n">
        <f aca="false">AL16</f>
        <v>0</v>
      </c>
      <c r="AM59" s="83" t="n">
        <f aca="false">(AJ59*100)/(AJ59+AN59)</f>
        <v>11.929456815024</v>
      </c>
      <c r="AN59" s="84" t="n">
        <f aca="false">AK59+AL59</f>
        <v>93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6.919166666667</v>
      </c>
      <c r="F60" s="70" t="n">
        <f aca="false">F38+F17</f>
        <v>0</v>
      </c>
      <c r="G60" s="70" t="n">
        <f aca="false">G38+G17</f>
        <v>57.05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6.4625</v>
      </c>
      <c r="L60" s="106" t="n">
        <f aca="false">L38+L17</f>
        <v>10.0841666666667</v>
      </c>
      <c r="M60" s="106" t="n">
        <f aca="false">M38+M17</f>
        <v>213.5925</v>
      </c>
      <c r="N60" s="106" t="n">
        <f aca="false">N38+N17</f>
        <v>0</v>
      </c>
      <c r="O60" s="106" t="n">
        <f aca="false">O38+O17</f>
        <v>19.136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73.25</v>
      </c>
      <c r="S60" s="70" t="n">
        <f aca="false">S38+S17</f>
        <v>98.6308333333333</v>
      </c>
      <c r="T60" s="72" t="n">
        <f aca="false">T38+T17</f>
        <v>0</v>
      </c>
      <c r="U60" s="86" t="n">
        <f aca="false">SUM(W60:AF60)</f>
        <v>88.5691666666667</v>
      </c>
      <c r="V60" s="72" t="n">
        <f aca="false">V38+V17</f>
        <v>286.470833333333</v>
      </c>
      <c r="W60" s="298" t="n">
        <f aca="false">W38+W17</f>
        <v>0</v>
      </c>
      <c r="X60" s="299" t="n">
        <f aca="false">X38+X17</f>
        <v>7.19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1.926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9.4491666666667</v>
      </c>
      <c r="AG60" s="301" t="n">
        <f aca="false">AG38+AG17</f>
        <v>473.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265.135</v>
      </c>
      <c r="AK60" s="304" t="n">
        <f aca="false">AK17</f>
        <v>12540</v>
      </c>
      <c r="AL60" s="305" t="n">
        <f aca="false">AL17</f>
        <v>0</v>
      </c>
      <c r="AM60" s="83" t="n">
        <f aca="false">(AJ60*100)/(AJ60+AN60)</f>
        <v>9.16423490244753</v>
      </c>
      <c r="AN60" s="84" t="n">
        <f aca="false">AK60+AL60</f>
        <v>125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26.919166666667</v>
      </c>
      <c r="F61" s="70" t="n">
        <f aca="false">F39+F18</f>
        <v>0</v>
      </c>
      <c r="G61" s="70" t="n">
        <f aca="false">G39+G18</f>
        <v>57.05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6.4625</v>
      </c>
      <c r="L61" s="106" t="n">
        <f aca="false">L39+L18</f>
        <v>10.0841666666667</v>
      </c>
      <c r="M61" s="106" t="n">
        <f aca="false">M39+M18</f>
        <v>213.5925</v>
      </c>
      <c r="N61" s="106" t="n">
        <f aca="false">N39+N18</f>
        <v>0</v>
      </c>
      <c r="O61" s="106" t="n">
        <f aca="false">O39+O18</f>
        <v>1277.13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73.25</v>
      </c>
      <c r="S61" s="70" t="n">
        <f aca="false">S39+S18</f>
        <v>98.6308333333333</v>
      </c>
      <c r="T61" s="72" t="n">
        <f aca="false">T39+T18</f>
        <v>0</v>
      </c>
      <c r="U61" s="86" t="n">
        <f aca="false">SUM(W61:AF61)</f>
        <v>88.5691666666667</v>
      </c>
      <c r="V61" s="72" t="n">
        <f aca="false">V39+V18</f>
        <v>286.470833333333</v>
      </c>
      <c r="W61" s="298" t="n">
        <f aca="false">W39+W18</f>
        <v>0</v>
      </c>
      <c r="X61" s="299" t="n">
        <f aca="false">X39+X18</f>
        <v>7.19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1.926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9.4491666666667</v>
      </c>
      <c r="AG61" s="301" t="n">
        <f aca="false">AG39+AG18</f>
        <v>473.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523.135</v>
      </c>
      <c r="AK61" s="304" t="n">
        <f aca="false">AK18</f>
        <v>9480</v>
      </c>
      <c r="AL61" s="305" t="n">
        <f aca="false">AL18</f>
        <v>0</v>
      </c>
      <c r="AM61" s="83" t="n">
        <f aca="false">(AJ61*100)/(AJ61+AN61)</f>
        <v>21.0206333595348</v>
      </c>
      <c r="AN61" s="84" t="n">
        <f aca="false">AK61+AL61</f>
        <v>94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26.919166666667</v>
      </c>
      <c r="F62" s="307" t="n">
        <f aca="false">F40+F19</f>
        <v>0</v>
      </c>
      <c r="G62" s="307" t="n">
        <f aca="false">G40+G19</f>
        <v>57.05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66.4625</v>
      </c>
      <c r="L62" s="308" t="n">
        <f aca="false">L40+L19</f>
        <v>10.0841666666667</v>
      </c>
      <c r="M62" s="308" t="n">
        <f aca="false">M40+M19</f>
        <v>213.5925</v>
      </c>
      <c r="N62" s="308" t="n">
        <f aca="false">N40+N19</f>
        <v>0</v>
      </c>
      <c r="O62" s="308" t="n">
        <f aca="false">O40+O19</f>
        <v>748.136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73.25</v>
      </c>
      <c r="S62" s="307" t="n">
        <f aca="false">S40+S19</f>
        <v>98.6308333333333</v>
      </c>
      <c r="T62" s="309" t="n">
        <f aca="false">T40+T19</f>
        <v>0</v>
      </c>
      <c r="U62" s="406" t="n">
        <f aca="false">SUM(W62:AF62)</f>
        <v>88.5691666666667</v>
      </c>
      <c r="V62" s="309" t="n">
        <f aca="false">V40+V19</f>
        <v>286.470833333333</v>
      </c>
      <c r="W62" s="310" t="n">
        <f aca="false">W40+W19</f>
        <v>0</v>
      </c>
      <c r="X62" s="311" t="n">
        <f aca="false">X40+X19</f>
        <v>7.193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1.926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9.4491666666667</v>
      </c>
      <c r="AG62" s="313" t="n">
        <f aca="false">AG40+AG19</f>
        <v>473.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994.135</v>
      </c>
      <c r="AK62" s="316" t="n">
        <f aca="false">AK19</f>
        <v>10051.41</v>
      </c>
      <c r="AL62" s="317" t="n">
        <f aca="false">AL19</f>
        <v>0</v>
      </c>
      <c r="AM62" s="128" t="n">
        <f aca="false">(AJ62*100)/(AJ62+AN62)</f>
        <v>16.5549587004988</v>
      </c>
      <c r="AN62" s="129" t="n">
        <f aca="false">AK62+AL62</f>
        <v>10051.4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723.03</v>
      </c>
      <c r="F63" s="319" t="n">
        <f aca="false">SUM(F51:F62)</f>
        <v>0</v>
      </c>
      <c r="G63" s="319" t="n">
        <f aca="false">SUM(G51:G62)</f>
        <v>684.7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997.55</v>
      </c>
      <c r="L63" s="320" t="n">
        <f aca="false">SUM(L51:L62)</f>
        <v>121.01</v>
      </c>
      <c r="M63" s="320" t="n">
        <f aca="false">SUM(M51:M62)</f>
        <v>2563.11</v>
      </c>
      <c r="N63" s="320" t="n">
        <f aca="false">SUM(N51:N62)</f>
        <v>0</v>
      </c>
      <c r="O63" s="320" t="n">
        <f aca="false">SUM(O51:O62)</f>
        <v>2216.64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5679</v>
      </c>
      <c r="S63" s="319" t="n">
        <f aca="false">SUM(S51:S62)</f>
        <v>1183.57</v>
      </c>
      <c r="T63" s="321" t="n">
        <f aca="false">SUM(T51:T62)</f>
        <v>0</v>
      </c>
      <c r="U63" s="322" t="n">
        <f aca="false">SUM(U51:U62)</f>
        <v>1062.83</v>
      </c>
      <c r="V63" s="321" t="n">
        <f aca="false">SUM(V51:V62)</f>
        <v>3437.65</v>
      </c>
      <c r="W63" s="323" t="n">
        <f aca="false">SUM(W51:W62)</f>
        <v>0</v>
      </c>
      <c r="X63" s="324" t="n">
        <f aca="false">SUM(X51:X62)</f>
        <v>86.3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03.12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73.39</v>
      </c>
      <c r="AG63" s="326" t="n">
        <f aca="false">SUM(AG51:AG62)</f>
        <v>567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168.62</v>
      </c>
      <c r="AK63" s="143" t="n">
        <f aca="false">SUM(AK51:AK62)</f>
        <v>121211.41</v>
      </c>
      <c r="AL63" s="144" t="n">
        <f aca="false">SUM(AL51:AL62)</f>
        <v>0</v>
      </c>
      <c r="AM63" s="145" t="n">
        <f aca="false">(AJ63*100)/(AJ63+AN63)</f>
        <v>12.4068624641865</v>
      </c>
      <c r="AN63" s="146" t="n">
        <f aca="false">AK63+AL63</f>
        <v>121211.4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26.919166666667</v>
      </c>
      <c r="F74" s="52" t="n">
        <f aca="false">F51</f>
        <v>0</v>
      </c>
      <c r="G74" s="52" t="n">
        <f aca="false">G51</f>
        <v>57.05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6.4625</v>
      </c>
      <c r="L74" s="52" t="n">
        <f aca="false">L51</f>
        <v>10.0841666666667</v>
      </c>
      <c r="M74" s="52" t="n">
        <f aca="false">M51</f>
        <v>213.5925</v>
      </c>
      <c r="N74" s="52" t="n">
        <f aca="false">N51</f>
        <v>0</v>
      </c>
      <c r="O74" s="52" t="n">
        <f aca="false">O51*0.97</f>
        <v>18.56256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8.6</v>
      </c>
      <c r="S74" s="52" t="n">
        <f aca="false">S51*0.6</f>
        <v>59.1785</v>
      </c>
      <c r="T74" s="55" t="n">
        <f aca="false">T51*0.6</f>
        <v>0</v>
      </c>
      <c r="U74" s="56" t="n">
        <f aca="false">SUM(W74:AF74)</f>
        <v>88.5691666666667</v>
      </c>
      <c r="V74" s="55" t="n">
        <f aca="false">V51</f>
        <v>286.470833333333</v>
      </c>
      <c r="W74" s="291" t="n">
        <f aca="false">W51</f>
        <v>0</v>
      </c>
      <c r="X74" s="292" t="n">
        <f aca="false">X51</f>
        <v>7.19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1.926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39.4491666666667</v>
      </c>
      <c r="AG74" s="294" t="n">
        <f aca="false">AG51</f>
        <v>473.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130.45856666667</v>
      </c>
      <c r="AK74" s="64" t="n">
        <f aca="false">AK51</f>
        <v>9800</v>
      </c>
      <c r="AL74" s="65" t="n">
        <f aca="false">AL51</f>
        <v>0</v>
      </c>
      <c r="AM74" s="66" t="n">
        <f aca="false">(AJ74*100)/(AJ74+AN74)</f>
        <v>10.3422794183045</v>
      </c>
      <c r="AN74" s="67" t="n">
        <f aca="false">AK74+AL74</f>
        <v>98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26.919166666667</v>
      </c>
      <c r="F75" s="70" t="n">
        <f aca="false">F52</f>
        <v>0</v>
      </c>
      <c r="G75" s="70" t="n">
        <f aca="false">G52</f>
        <v>57.05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6.4625</v>
      </c>
      <c r="L75" s="70" t="n">
        <f aca="false">L52</f>
        <v>10.0841666666667</v>
      </c>
      <c r="M75" s="70" t="n">
        <f aca="false">M52</f>
        <v>213.5925</v>
      </c>
      <c r="N75" s="70" t="n">
        <f aca="false">N52</f>
        <v>0</v>
      </c>
      <c r="O75" s="70" t="n">
        <f aca="false">O52*0.97</f>
        <v>18.56256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8.6</v>
      </c>
      <c r="S75" s="70" t="n">
        <f aca="false">S52*0.6</f>
        <v>59.1785</v>
      </c>
      <c r="T75" s="72" t="n">
        <f aca="false">T52*0.6</f>
        <v>0</v>
      </c>
      <c r="U75" s="86" t="n">
        <f aca="false">SUM(W75:AF75)</f>
        <v>88.5691666666667</v>
      </c>
      <c r="V75" s="72" t="n">
        <f aca="false">V52</f>
        <v>286.470833333333</v>
      </c>
      <c r="W75" s="298" t="n">
        <f aca="false">W52</f>
        <v>0</v>
      </c>
      <c r="X75" s="299" t="n">
        <f aca="false">X52</f>
        <v>7.19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1.926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39.4491666666667</v>
      </c>
      <c r="AG75" s="301" t="n">
        <f aca="false">AG52</f>
        <v>473.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130.45856666667</v>
      </c>
      <c r="AK75" s="81" t="n">
        <f aca="false">AK52</f>
        <v>5980</v>
      </c>
      <c r="AL75" s="82" t="n">
        <f aca="false">AL52</f>
        <v>0</v>
      </c>
      <c r="AM75" s="83" t="n">
        <f aca="false">(AJ75*100)/(AJ75+AN75)</f>
        <v>15.8985325076807</v>
      </c>
      <c r="AN75" s="84" t="n">
        <f aca="false">AK75+AL75</f>
        <v>59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26.919166666667</v>
      </c>
      <c r="F76" s="70" t="n">
        <f aca="false">F53</f>
        <v>0</v>
      </c>
      <c r="G76" s="70" t="n">
        <f aca="false">G53</f>
        <v>57.05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6.4625</v>
      </c>
      <c r="L76" s="70" t="n">
        <f aca="false">L53</f>
        <v>10.0841666666667</v>
      </c>
      <c r="M76" s="70" t="n">
        <f aca="false">M53</f>
        <v>213.5925</v>
      </c>
      <c r="N76" s="70" t="n">
        <f aca="false">N53</f>
        <v>0</v>
      </c>
      <c r="O76" s="70" t="n">
        <f aca="false">O53*0.97</f>
        <v>18.56256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8.6</v>
      </c>
      <c r="S76" s="70" t="n">
        <f aca="false">S53*0.6</f>
        <v>59.1785</v>
      </c>
      <c r="T76" s="72" t="n">
        <f aca="false">T53*0.6</f>
        <v>0</v>
      </c>
      <c r="U76" s="86" t="n">
        <f aca="false">SUM(W76:AF76)</f>
        <v>88.5691666666667</v>
      </c>
      <c r="V76" s="72" t="n">
        <f aca="false">V53</f>
        <v>286.470833333333</v>
      </c>
      <c r="W76" s="298" t="n">
        <f aca="false">W53</f>
        <v>0</v>
      </c>
      <c r="X76" s="299" t="n">
        <f aca="false">X53</f>
        <v>7.19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1.926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39.4491666666667</v>
      </c>
      <c r="AG76" s="301" t="n">
        <f aca="false">AG53</f>
        <v>473.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130.45856666667</v>
      </c>
      <c r="AK76" s="81" t="n">
        <f aca="false">AK53</f>
        <v>10600</v>
      </c>
      <c r="AL76" s="82" t="n">
        <f aca="false">AL53</f>
        <v>0</v>
      </c>
      <c r="AM76" s="83" t="n">
        <f aca="false">(AJ76*100)/(AJ76+AN76)</f>
        <v>9.63695119199333</v>
      </c>
      <c r="AN76" s="84" t="n">
        <f aca="false">AK76+AL76</f>
        <v>106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26.919166666667</v>
      </c>
      <c r="F77" s="70" t="n">
        <f aca="false">F54</f>
        <v>0</v>
      </c>
      <c r="G77" s="70" t="n">
        <f aca="false">G54</f>
        <v>57.05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6.4625</v>
      </c>
      <c r="L77" s="70" t="n">
        <f aca="false">L54</f>
        <v>10.0841666666667</v>
      </c>
      <c r="M77" s="70" t="n">
        <f aca="false">M54</f>
        <v>213.5925</v>
      </c>
      <c r="N77" s="70" t="n">
        <f aca="false">N54</f>
        <v>0</v>
      </c>
      <c r="O77" s="70" t="n">
        <f aca="false">O54*0.97</f>
        <v>18.56256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8.6</v>
      </c>
      <c r="S77" s="70" t="n">
        <f aca="false">S54*0.6</f>
        <v>59.1785</v>
      </c>
      <c r="T77" s="72" t="n">
        <f aca="false">T54*0.6</f>
        <v>0</v>
      </c>
      <c r="U77" s="86" t="n">
        <f aca="false">SUM(W77:AF77)</f>
        <v>88.5691666666667</v>
      </c>
      <c r="V77" s="72" t="n">
        <f aca="false">V54</f>
        <v>286.470833333333</v>
      </c>
      <c r="W77" s="298" t="n">
        <f aca="false">W54</f>
        <v>0</v>
      </c>
      <c r="X77" s="299" t="n">
        <f aca="false">X54</f>
        <v>7.19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1.926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39.4491666666667</v>
      </c>
      <c r="AG77" s="301" t="n">
        <f aca="false">AG54</f>
        <v>473.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130.45856666667</v>
      </c>
      <c r="AK77" s="81" t="n">
        <f aca="false">AK54</f>
        <v>8960</v>
      </c>
      <c r="AL77" s="82" t="n">
        <f aca="false">AL54</f>
        <v>0</v>
      </c>
      <c r="AM77" s="83" t="n">
        <f aca="false">(AJ77*100)/(AJ77+AN77)</f>
        <v>11.203242738651</v>
      </c>
      <c r="AN77" s="84" t="n">
        <f aca="false">AK77+AL77</f>
        <v>8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26.919166666667</v>
      </c>
      <c r="F78" s="70" t="n">
        <f aca="false">F55</f>
        <v>0</v>
      </c>
      <c r="G78" s="70" t="n">
        <f aca="false">G55</f>
        <v>57.05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6.4625</v>
      </c>
      <c r="L78" s="70" t="n">
        <f aca="false">L55</f>
        <v>10.0841666666667</v>
      </c>
      <c r="M78" s="70" t="n">
        <f aca="false">M55</f>
        <v>213.5925</v>
      </c>
      <c r="N78" s="70" t="n">
        <f aca="false">N55</f>
        <v>0</v>
      </c>
      <c r="O78" s="70" t="n">
        <f aca="false">O55*0.97</f>
        <v>18.56256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8.6</v>
      </c>
      <c r="S78" s="70" t="n">
        <f aca="false">S55*0.6</f>
        <v>59.1785</v>
      </c>
      <c r="T78" s="72" t="n">
        <f aca="false">T55*0.6</f>
        <v>0</v>
      </c>
      <c r="U78" s="86" t="n">
        <f aca="false">SUM(W78:AF78)</f>
        <v>88.5691666666667</v>
      </c>
      <c r="V78" s="72" t="n">
        <f aca="false">V55</f>
        <v>286.470833333333</v>
      </c>
      <c r="W78" s="298" t="n">
        <f aca="false">W55</f>
        <v>0</v>
      </c>
      <c r="X78" s="299" t="n">
        <f aca="false">X55</f>
        <v>7.19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1.926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39.4491666666667</v>
      </c>
      <c r="AG78" s="301" t="n">
        <f aca="false">AG55</f>
        <v>473.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130.45856666667</v>
      </c>
      <c r="AK78" s="81" t="n">
        <f aca="false">AK55</f>
        <v>11860</v>
      </c>
      <c r="AL78" s="82" t="n">
        <f aca="false">AL55</f>
        <v>0</v>
      </c>
      <c r="AM78" s="83" t="n">
        <f aca="false">(AJ78*100)/(AJ78+AN78)</f>
        <v>8.70222217995758</v>
      </c>
      <c r="AN78" s="84" t="n">
        <f aca="false">AK78+AL78</f>
        <v>118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26.919166666667</v>
      </c>
      <c r="F79" s="70" t="n">
        <f aca="false">F56</f>
        <v>0</v>
      </c>
      <c r="G79" s="70" t="n">
        <f aca="false">G56</f>
        <v>57.05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6.4625</v>
      </c>
      <c r="L79" s="70" t="n">
        <f aca="false">L56</f>
        <v>10.0841666666667</v>
      </c>
      <c r="M79" s="70" t="n">
        <f aca="false">M56</f>
        <v>213.5925</v>
      </c>
      <c r="N79" s="70" t="n">
        <f aca="false">N56</f>
        <v>0</v>
      </c>
      <c r="O79" s="70" t="n">
        <f aca="false">O56*0.97</f>
        <v>18.56256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8.6</v>
      </c>
      <c r="S79" s="70" t="n">
        <f aca="false">S56*0.6</f>
        <v>59.1785</v>
      </c>
      <c r="T79" s="72" t="n">
        <f aca="false">T56*0.6</f>
        <v>0</v>
      </c>
      <c r="U79" s="113" t="n">
        <f aca="false">SUM(W79:AF79)</f>
        <v>88.5691666666667</v>
      </c>
      <c r="V79" s="72" t="n">
        <f aca="false">V56</f>
        <v>286.470833333333</v>
      </c>
      <c r="W79" s="298" t="n">
        <f aca="false">W56</f>
        <v>0</v>
      </c>
      <c r="X79" s="299" t="n">
        <f aca="false">X56</f>
        <v>7.19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1.926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39.4491666666667</v>
      </c>
      <c r="AG79" s="301" t="n">
        <f aca="false">AG56</f>
        <v>473.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30.45856666667</v>
      </c>
      <c r="AK79" s="81" t="n">
        <f aca="false">AK56</f>
        <v>10020</v>
      </c>
      <c r="AL79" s="82" t="n">
        <f aca="false">AL56</f>
        <v>0</v>
      </c>
      <c r="AM79" s="103" t="n">
        <f aca="false">(AJ79*100)/(AJ79+AN79)</f>
        <v>10.1382248981766</v>
      </c>
      <c r="AN79" s="104" t="n">
        <f aca="false">AK79+AL79</f>
        <v>100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26.919166666667</v>
      </c>
      <c r="F80" s="70" t="n">
        <f aca="false">F57</f>
        <v>0</v>
      </c>
      <c r="G80" s="70" t="n">
        <f aca="false">G57</f>
        <v>57.05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6.4625</v>
      </c>
      <c r="L80" s="70" t="n">
        <f aca="false">L57</f>
        <v>10.0841666666667</v>
      </c>
      <c r="M80" s="70" t="n">
        <f aca="false">M57</f>
        <v>213.5925</v>
      </c>
      <c r="N80" s="70" t="n">
        <f aca="false">N57</f>
        <v>0</v>
      </c>
      <c r="O80" s="70" t="n">
        <f aca="false">O57*0.97</f>
        <v>18.562566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8.6</v>
      </c>
      <c r="S80" s="70" t="n">
        <f aca="false">S57*0.6</f>
        <v>59.1785</v>
      </c>
      <c r="T80" s="72" t="n">
        <f aca="false">T57*0.6</f>
        <v>0</v>
      </c>
      <c r="U80" s="86" t="n">
        <f aca="false">SUM(W80:AF80)</f>
        <v>88.5691666666667</v>
      </c>
      <c r="V80" s="72" t="n">
        <f aca="false">V57</f>
        <v>286.470833333333</v>
      </c>
      <c r="W80" s="298" t="n">
        <f aca="false">W57</f>
        <v>0</v>
      </c>
      <c r="X80" s="299" t="n">
        <f aca="false">X57</f>
        <v>7.19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1.926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39.4491666666667</v>
      </c>
      <c r="AG80" s="301" t="n">
        <f aca="false">AG57</f>
        <v>473.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30.45856666667</v>
      </c>
      <c r="AK80" s="81" t="n">
        <f aca="false">AK57</f>
        <v>11880</v>
      </c>
      <c r="AL80" s="82" t="n">
        <f aca="false">AL57</f>
        <v>0</v>
      </c>
      <c r="AM80" s="83" t="n">
        <f aca="false">(AJ80*100)/(AJ80+AN80)</f>
        <v>8.68884490791853</v>
      </c>
      <c r="AN80" s="84" t="n">
        <f aca="false">AK80+AL80</f>
        <v>118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26.919166666667</v>
      </c>
      <c r="F81" s="70" t="n">
        <f aca="false">F58</f>
        <v>0</v>
      </c>
      <c r="G81" s="70" t="n">
        <f aca="false">G58</f>
        <v>57.05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6.4625</v>
      </c>
      <c r="L81" s="70" t="n">
        <f aca="false">L58</f>
        <v>10.0841666666667</v>
      </c>
      <c r="M81" s="70" t="n">
        <f aca="false">M58</f>
        <v>213.5925</v>
      </c>
      <c r="N81" s="70" t="n">
        <f aca="false">N58</f>
        <v>0</v>
      </c>
      <c r="O81" s="70" t="n">
        <f aca="false">O58*0.97</f>
        <v>18.56256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8.6</v>
      </c>
      <c r="S81" s="70" t="n">
        <f aca="false">S58*0.6</f>
        <v>59.1785</v>
      </c>
      <c r="T81" s="72" t="n">
        <f aca="false">T58*0.6</f>
        <v>0</v>
      </c>
      <c r="U81" s="86" t="n">
        <f aca="false">SUM(W81:AF81)</f>
        <v>88.5691666666667</v>
      </c>
      <c r="V81" s="72" t="n">
        <f aca="false">V58</f>
        <v>286.470833333333</v>
      </c>
      <c r="W81" s="298" t="n">
        <f aca="false">W58</f>
        <v>0</v>
      </c>
      <c r="X81" s="299" t="n">
        <f aca="false">X58</f>
        <v>7.19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1.926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39.4491666666667</v>
      </c>
      <c r="AG81" s="301" t="n">
        <f aca="false">AG58</f>
        <v>473.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130.45856666667</v>
      </c>
      <c r="AK81" s="81" t="n">
        <f aca="false">AK58</f>
        <v>10700</v>
      </c>
      <c r="AL81" s="82" t="n">
        <f aca="false">AL58</f>
        <v>0</v>
      </c>
      <c r="AM81" s="83" t="n">
        <f aca="false">(AJ81*100)/(AJ81+AN81)</f>
        <v>9.55549237839209</v>
      </c>
      <c r="AN81" s="84" t="n">
        <f aca="false">AK81+AL81</f>
        <v>107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26.919166666667</v>
      </c>
      <c r="F82" s="70" t="n">
        <f aca="false">F59</f>
        <v>0</v>
      </c>
      <c r="G82" s="70" t="n">
        <f aca="false">G59</f>
        <v>57.05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.4625</v>
      </c>
      <c r="L82" s="70" t="n">
        <f aca="false">L59</f>
        <v>10.0841666666667</v>
      </c>
      <c r="M82" s="70" t="n">
        <f aca="false">M59</f>
        <v>213.5925</v>
      </c>
      <c r="N82" s="70" t="n">
        <f aca="false">N59</f>
        <v>0</v>
      </c>
      <c r="O82" s="70" t="n">
        <f aca="false">O59*0.97</f>
        <v>18.56256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.6</v>
      </c>
      <c r="S82" s="70" t="n">
        <f aca="false">S59*0.6</f>
        <v>59.1785</v>
      </c>
      <c r="T82" s="72" t="n">
        <f aca="false">T59*0.6</f>
        <v>0</v>
      </c>
      <c r="U82" s="113" t="n">
        <f aca="false">SUM(W82:AF82)</f>
        <v>88.5691666666667</v>
      </c>
      <c r="V82" s="72" t="n">
        <f aca="false">V59</f>
        <v>286.470833333333</v>
      </c>
      <c r="W82" s="298" t="n">
        <f aca="false">W59</f>
        <v>0</v>
      </c>
      <c r="X82" s="299" t="n">
        <f aca="false">X59</f>
        <v>7.19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1.926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39.4491666666667</v>
      </c>
      <c r="AG82" s="301" t="n">
        <f aca="false">AG59</f>
        <v>473.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130.45856666667</v>
      </c>
      <c r="AK82" s="81" t="n">
        <f aca="false">AK59</f>
        <v>9340</v>
      </c>
      <c r="AL82" s="82" t="n">
        <f aca="false">AL59</f>
        <v>0</v>
      </c>
      <c r="AM82" s="83" t="n">
        <f aca="false">(AJ82*100)/(AJ82+AN82)</f>
        <v>10.7966481073288</v>
      </c>
      <c r="AN82" s="84" t="n">
        <f aca="false">AK82+AL82</f>
        <v>93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6.919166666667</v>
      </c>
      <c r="F83" s="70" t="n">
        <f aca="false">F60</f>
        <v>0</v>
      </c>
      <c r="G83" s="70" t="n">
        <f aca="false">G60</f>
        <v>57.05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6.4625</v>
      </c>
      <c r="L83" s="70" t="n">
        <f aca="false">L60</f>
        <v>10.0841666666667</v>
      </c>
      <c r="M83" s="70" t="n">
        <f aca="false">M60</f>
        <v>213.5925</v>
      </c>
      <c r="N83" s="70" t="n">
        <f aca="false">N60</f>
        <v>0</v>
      </c>
      <c r="O83" s="70" t="n">
        <f aca="false">O60*0.97</f>
        <v>18.56256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8.6</v>
      </c>
      <c r="S83" s="70" t="n">
        <f aca="false">S60*0.6</f>
        <v>59.1785</v>
      </c>
      <c r="T83" s="72" t="n">
        <f aca="false">T60*0.6</f>
        <v>0</v>
      </c>
      <c r="U83" s="86" t="n">
        <f aca="false">SUM(W83:AF83)</f>
        <v>88.5691666666667</v>
      </c>
      <c r="V83" s="72" t="n">
        <f aca="false">V60</f>
        <v>286.470833333333</v>
      </c>
      <c r="W83" s="298" t="n">
        <f aca="false">W60</f>
        <v>0</v>
      </c>
      <c r="X83" s="299" t="n">
        <f aca="false">X60</f>
        <v>7.19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1.926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39.4491666666667</v>
      </c>
      <c r="AG83" s="301" t="n">
        <f aca="false">AG60</f>
        <v>473.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130.45856666667</v>
      </c>
      <c r="AK83" s="81" t="n">
        <f aca="false">AK60</f>
        <v>12540</v>
      </c>
      <c r="AL83" s="82" t="n">
        <f aca="false">AL60</f>
        <v>0</v>
      </c>
      <c r="AM83" s="83" t="n">
        <f aca="false">(AJ83*100)/(AJ83+AN83)</f>
        <v>8.26935366618292</v>
      </c>
      <c r="AN83" s="84" t="n">
        <f aca="false">AK83+AL83</f>
        <v>125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26.919166666667</v>
      </c>
      <c r="F84" s="70" t="n">
        <f aca="false">F61</f>
        <v>0</v>
      </c>
      <c r="G84" s="70" t="n">
        <f aca="false">G61</f>
        <v>57.05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6.4625</v>
      </c>
      <c r="L84" s="70" t="n">
        <f aca="false">L61</f>
        <v>10.0841666666667</v>
      </c>
      <c r="M84" s="70" t="n">
        <f aca="false">M61</f>
        <v>213.5925</v>
      </c>
      <c r="N84" s="70" t="n">
        <f aca="false">N61</f>
        <v>0</v>
      </c>
      <c r="O84" s="70" t="n">
        <f aca="false">O61*0.97</f>
        <v>1238.8225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8.6</v>
      </c>
      <c r="S84" s="70" t="n">
        <f aca="false">S61*0.6</f>
        <v>59.1785</v>
      </c>
      <c r="T84" s="72" t="n">
        <f aca="false">T61*0.6</f>
        <v>0</v>
      </c>
      <c r="U84" s="86" t="n">
        <f aca="false">SUM(W84:AF84)</f>
        <v>88.5691666666667</v>
      </c>
      <c r="V84" s="72" t="n">
        <f aca="false">V61</f>
        <v>286.470833333333</v>
      </c>
      <c r="W84" s="298" t="n">
        <f aca="false">W61</f>
        <v>0</v>
      </c>
      <c r="X84" s="299" t="n">
        <f aca="false">X61</f>
        <v>7.19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1.926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39.4491666666667</v>
      </c>
      <c r="AG84" s="301" t="n">
        <f aca="false">AG61</f>
        <v>473.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350.71856666667</v>
      </c>
      <c r="AK84" s="81" t="n">
        <f aca="false">AK61</f>
        <v>9480</v>
      </c>
      <c r="AL84" s="82" t="n">
        <f aca="false">AL61</f>
        <v>0</v>
      </c>
      <c r="AM84" s="83" t="n">
        <f aca="false">(AJ84*100)/(AJ84+AN84)</f>
        <v>19.8696178378368</v>
      </c>
      <c r="AN84" s="84" t="n">
        <f aca="false">AK84+AL84</f>
        <v>94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26.919166666667</v>
      </c>
      <c r="F85" s="117" t="n">
        <f aca="false">F62</f>
        <v>0</v>
      </c>
      <c r="G85" s="117" t="n">
        <f aca="false">G62</f>
        <v>57.05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6.4625</v>
      </c>
      <c r="L85" s="117" t="n">
        <f aca="false">L62</f>
        <v>10.0841666666667</v>
      </c>
      <c r="M85" s="117" t="n">
        <f aca="false">M62</f>
        <v>213.5925</v>
      </c>
      <c r="N85" s="117" t="n">
        <f aca="false">N62</f>
        <v>0</v>
      </c>
      <c r="O85" s="117" t="n">
        <f aca="false">O62*0.97</f>
        <v>725.6925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8.6</v>
      </c>
      <c r="S85" s="117" t="n">
        <f aca="false">S62*0.6</f>
        <v>59.1785</v>
      </c>
      <c r="T85" s="354" t="n">
        <f aca="false">T62*0.6</f>
        <v>0</v>
      </c>
      <c r="U85" s="406" t="n">
        <f aca="false">SUM(W85:AF85)</f>
        <v>88.5691666666667</v>
      </c>
      <c r="V85" s="354" t="n">
        <f aca="false">V62</f>
        <v>286.470833333333</v>
      </c>
      <c r="W85" s="355" t="n">
        <f aca="false">W62</f>
        <v>0</v>
      </c>
      <c r="X85" s="356" t="n">
        <f aca="false">X62</f>
        <v>7.193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1.926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39.4491666666667</v>
      </c>
      <c r="AG85" s="358" t="n">
        <f aca="false">AG62</f>
        <v>473.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37.58856666667</v>
      </c>
      <c r="AK85" s="126" t="n">
        <f aca="false">AK62</f>
        <v>10051.41</v>
      </c>
      <c r="AL85" s="127" t="n">
        <f aca="false">AL62</f>
        <v>0</v>
      </c>
      <c r="AM85" s="128" t="n">
        <f aca="false">(AJ85*100)/(AJ85+AN85)</f>
        <v>15.4562098427595</v>
      </c>
      <c r="AN85" s="129" t="n">
        <f aca="false">AK85+AL85</f>
        <v>10051.4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723.03</v>
      </c>
      <c r="F86" s="132" t="n">
        <f aca="false">SUM(F74:F85)</f>
        <v>0</v>
      </c>
      <c r="G86" s="132" t="n">
        <f aca="false">SUM(G74:G85)</f>
        <v>684.7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997.55</v>
      </c>
      <c r="L86" s="390" t="n">
        <f aca="false">SUM(L74:L85)</f>
        <v>121.01</v>
      </c>
      <c r="M86" s="390" t="n">
        <f aca="false">SUM(M74:M85)</f>
        <v>2563.11</v>
      </c>
      <c r="N86" s="390" t="n">
        <f aca="false">SUM(N74:N85)</f>
        <v>0</v>
      </c>
      <c r="O86" s="390" t="n">
        <f aca="false">SUM(O74:O85)</f>
        <v>2150.1408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4543.2</v>
      </c>
      <c r="S86" s="132" t="n">
        <f aca="false">SUM(S74:S85)</f>
        <v>710.142</v>
      </c>
      <c r="T86" s="134" t="n">
        <f aca="false">SUM(T74:T85)</f>
        <v>0</v>
      </c>
      <c r="U86" s="361" t="n">
        <f aca="false">SUM(U74:U85)</f>
        <v>1062.83</v>
      </c>
      <c r="V86" s="134" t="n">
        <f aca="false">SUM(V74:V85)</f>
        <v>3437.65</v>
      </c>
      <c r="W86" s="362" t="n">
        <f aca="false">SUM(W74:W85)</f>
        <v>0</v>
      </c>
      <c r="X86" s="363" t="n">
        <f aca="false">SUM(X74:X85)</f>
        <v>86.3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03.12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73.39</v>
      </c>
      <c r="AG86" s="137" t="n">
        <f aca="false">SUM(AG74:AG85)</f>
        <v>567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5492.8928</v>
      </c>
      <c r="AK86" s="143" t="n">
        <f aca="false">SUM(AK74:AK85)</f>
        <v>121211.41</v>
      </c>
      <c r="AL86" s="144" t="n">
        <f aca="false">SUM(AL74:AL85)</f>
        <v>0</v>
      </c>
      <c r="AM86" s="145" t="n">
        <f aca="false">(AJ86*100)/(AJ86+AN86)</f>
        <v>11.3331420318688</v>
      </c>
      <c r="AN86" s="146" t="n">
        <f aca="false">AK86+AL86</f>
        <v>121211.4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2230</v>
      </c>
      <c r="G8" s="52" t="n">
        <v>0</v>
      </c>
      <c r="H8" s="53"/>
      <c r="I8" s="53"/>
      <c r="J8" s="53"/>
      <c r="K8" s="52" t="n">
        <v>0</v>
      </c>
      <c r="L8" s="52" t="n">
        <v>560</v>
      </c>
      <c r="M8" s="52" t="n">
        <v>0</v>
      </c>
      <c r="N8" s="52" t="n">
        <v>0</v>
      </c>
      <c r="O8" s="52" t="n">
        <v>45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3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290</v>
      </c>
      <c r="AK8" s="64" t="n">
        <v>15040</v>
      </c>
      <c r="AL8" s="65" t="n">
        <v>0</v>
      </c>
      <c r="AM8" s="66" t="n">
        <f aca="false">(AJ8*100)/(AJ8+AN8)</f>
        <v>32.6466636811464</v>
      </c>
      <c r="AN8" s="67" t="n">
        <f aca="false">AK8+AL8</f>
        <v>150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500</v>
      </c>
      <c r="G9" s="70" t="n">
        <v>0</v>
      </c>
      <c r="H9" s="71"/>
      <c r="I9" s="71"/>
      <c r="J9" s="71"/>
      <c r="K9" s="70" t="n">
        <v>0</v>
      </c>
      <c r="L9" s="70" t="n">
        <v>420</v>
      </c>
      <c r="M9" s="70" t="n">
        <v>0</v>
      </c>
      <c r="N9" s="70" t="n">
        <v>0</v>
      </c>
      <c r="O9" s="70" t="n">
        <v>1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470</v>
      </c>
      <c r="AK9" s="81" t="n">
        <v>13300</v>
      </c>
      <c r="AL9" s="82" t="n">
        <v>0</v>
      </c>
      <c r="AM9" s="83" t="n">
        <f aca="false">(AJ9*100)/(AJ9+AN9)</f>
        <v>20.6917113893858</v>
      </c>
      <c r="AN9" s="84" t="n">
        <f aca="false">AK9+AL9</f>
        <v>133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80</v>
      </c>
      <c r="G10" s="70" t="n">
        <v>0</v>
      </c>
      <c r="H10" s="71"/>
      <c r="I10" s="71"/>
      <c r="J10" s="71"/>
      <c r="K10" s="70" t="n">
        <v>0</v>
      </c>
      <c r="L10" s="70" t="n">
        <v>1020</v>
      </c>
      <c r="M10" s="70" t="n">
        <v>0</v>
      </c>
      <c r="N10" s="70" t="n">
        <v>0</v>
      </c>
      <c r="O10" s="70" t="n">
        <v>30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310</v>
      </c>
      <c r="AK10" s="81" t="n">
        <v>16260</v>
      </c>
      <c r="AL10" s="82" t="n">
        <v>0</v>
      </c>
      <c r="AM10" s="83" t="n">
        <f aca="false">(AJ10*100)/(AJ10+AN10)</f>
        <v>24.6175243393602</v>
      </c>
      <c r="AN10" s="84" t="n">
        <f aca="false">AK10+AL10</f>
        <v>162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880</v>
      </c>
      <c r="G11" s="70" t="n">
        <v>0</v>
      </c>
      <c r="H11" s="71"/>
      <c r="I11" s="71"/>
      <c r="J11" s="71"/>
      <c r="K11" s="70" t="n">
        <v>0</v>
      </c>
      <c r="L11" s="70" t="n">
        <v>20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80</v>
      </c>
      <c r="AK11" s="81" t="n">
        <v>16740</v>
      </c>
      <c r="AL11" s="82" t="n">
        <v>0</v>
      </c>
      <c r="AM11" s="83" t="n">
        <f aca="false">(AJ11*100)/(AJ11+AN11)</f>
        <v>11.0520722635494</v>
      </c>
      <c r="AN11" s="84" t="n">
        <f aca="false">AK11+AL11</f>
        <v>167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800</v>
      </c>
      <c r="G12" s="70" t="n">
        <v>0</v>
      </c>
      <c r="H12" s="71"/>
      <c r="I12" s="71"/>
      <c r="J12" s="71"/>
      <c r="K12" s="70" t="n">
        <v>0</v>
      </c>
      <c r="L12" s="70" t="n">
        <v>1250</v>
      </c>
      <c r="M12" s="70" t="n">
        <v>0</v>
      </c>
      <c r="N12" s="70" t="n">
        <v>0</v>
      </c>
      <c r="O12" s="70" t="n">
        <v>625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1300</v>
      </c>
      <c r="AK12" s="81" t="n">
        <v>18280</v>
      </c>
      <c r="AL12" s="82" t="n">
        <v>0</v>
      </c>
      <c r="AM12" s="83" t="n">
        <f aca="false">(AJ12*100)/(AJ12+AN12)</f>
        <v>38.2014874915483</v>
      </c>
      <c r="AN12" s="84" t="n">
        <f aca="false">AK12+AL12</f>
        <v>182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980</v>
      </c>
      <c r="G13" s="92" t="n">
        <v>0</v>
      </c>
      <c r="H13" s="93"/>
      <c r="I13" s="93"/>
      <c r="J13" s="93"/>
      <c r="K13" s="92" t="n">
        <v>0</v>
      </c>
      <c r="L13" s="92" t="n">
        <v>1190</v>
      </c>
      <c r="M13" s="92" t="n">
        <v>0</v>
      </c>
      <c r="N13" s="92" t="n">
        <v>0</v>
      </c>
      <c r="O13" s="92" t="n">
        <v>50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8200</v>
      </c>
      <c r="AK13" s="101" t="n">
        <v>17620</v>
      </c>
      <c r="AL13" s="102" t="n">
        <v>0</v>
      </c>
      <c r="AM13" s="103" t="n">
        <f aca="false">(AJ13*100)/(AJ13+AN13)</f>
        <v>31.7583268783888</v>
      </c>
      <c r="AN13" s="104" t="n">
        <f aca="false">AK13+AL13</f>
        <v>176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00</v>
      </c>
      <c r="G14" s="106" t="n">
        <v>0</v>
      </c>
      <c r="H14" s="71"/>
      <c r="I14" s="71"/>
      <c r="J14" s="71"/>
      <c r="K14" s="106" t="n">
        <v>0</v>
      </c>
      <c r="L14" s="70" t="n">
        <v>1220</v>
      </c>
      <c r="M14" s="106" t="n">
        <v>0</v>
      </c>
      <c r="N14" s="106" t="n">
        <v>0</v>
      </c>
      <c r="O14" s="106" t="n">
        <v>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020</v>
      </c>
      <c r="AK14" s="81" t="n">
        <v>18380</v>
      </c>
      <c r="AL14" s="82" t="n">
        <v>0</v>
      </c>
      <c r="AM14" s="83" t="n">
        <f aca="false">(AJ14*100)/(AJ14+AN14)</f>
        <v>17.9464285714286</v>
      </c>
      <c r="AN14" s="84" t="n">
        <f aca="false">AK14+AL14</f>
        <v>183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600</v>
      </c>
      <c r="G15" s="106" t="n">
        <v>0</v>
      </c>
      <c r="H15" s="71"/>
      <c r="I15" s="71"/>
      <c r="J15" s="71"/>
      <c r="K15" s="106" t="n">
        <v>0</v>
      </c>
      <c r="L15" s="70" t="n">
        <v>1460</v>
      </c>
      <c r="M15" s="106" t="n">
        <v>0</v>
      </c>
      <c r="N15" s="106" t="n">
        <v>0</v>
      </c>
      <c r="O15" s="106" t="n">
        <v>1140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4460</v>
      </c>
      <c r="AK15" s="81" t="n">
        <v>17300</v>
      </c>
      <c r="AL15" s="82" t="n">
        <v>0</v>
      </c>
      <c r="AM15" s="83" t="n">
        <f aca="false">(AJ15*100)/(AJ15+AN15)</f>
        <v>45.5289672544081</v>
      </c>
      <c r="AN15" s="84" t="n">
        <f aca="false">AK15+AL15</f>
        <v>173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200</v>
      </c>
      <c r="G16" s="106" t="n">
        <v>0</v>
      </c>
      <c r="H16" s="71"/>
      <c r="I16" s="71"/>
      <c r="J16" s="71"/>
      <c r="K16" s="106" t="n">
        <v>0</v>
      </c>
      <c r="L16" s="70" t="n">
        <v>1260</v>
      </c>
      <c r="M16" s="106" t="n">
        <v>0</v>
      </c>
      <c r="N16" s="106" t="n">
        <v>0</v>
      </c>
      <c r="O16" s="106" t="n">
        <v>201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5470</v>
      </c>
      <c r="AK16" s="81" t="n">
        <v>17960</v>
      </c>
      <c r="AL16" s="82" t="n">
        <v>0</v>
      </c>
      <c r="AM16" s="83" t="n">
        <f aca="false">(AJ16*100)/(AJ16+AN16)</f>
        <v>23.3461374306445</v>
      </c>
      <c r="AN16" s="84" t="n">
        <f aca="false">AK16+AL16</f>
        <v>179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040</v>
      </c>
      <c r="G17" s="106" t="n">
        <v>0</v>
      </c>
      <c r="H17" s="71"/>
      <c r="I17" s="71"/>
      <c r="J17" s="71"/>
      <c r="K17" s="106" t="n">
        <v>0</v>
      </c>
      <c r="L17" s="70" t="n">
        <v>970</v>
      </c>
      <c r="M17" s="106" t="n">
        <v>0</v>
      </c>
      <c r="N17" s="106" t="n">
        <v>0</v>
      </c>
      <c r="O17" s="106" t="n">
        <v>63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9310</v>
      </c>
      <c r="AK17" s="81" t="n">
        <v>17480</v>
      </c>
      <c r="AL17" s="82" t="n">
        <v>0</v>
      </c>
      <c r="AM17" s="83" t="n">
        <f aca="false">(AJ17*100)/(AJ17+AN17)</f>
        <v>34.7517730496454</v>
      </c>
      <c r="AN17" s="84" t="n">
        <f aca="false">AK17+AL17</f>
        <v>174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740</v>
      </c>
      <c r="G18" s="106" t="n">
        <v>0</v>
      </c>
      <c r="H18" s="71"/>
      <c r="I18" s="71"/>
      <c r="J18" s="71"/>
      <c r="K18" s="106" t="n">
        <v>0</v>
      </c>
      <c r="L18" s="70" t="n">
        <v>1040</v>
      </c>
      <c r="M18" s="106" t="n">
        <v>0</v>
      </c>
      <c r="N18" s="106" t="n">
        <v>0</v>
      </c>
      <c r="O18" s="106" t="n">
        <v>301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790</v>
      </c>
      <c r="AK18" s="81" t="n">
        <v>15500</v>
      </c>
      <c r="AL18" s="82" t="n">
        <v>0</v>
      </c>
      <c r="AM18" s="83" t="n">
        <f aca="false">(AJ18*100)/(AJ18+AN18)</f>
        <v>27.1958666040395</v>
      </c>
      <c r="AN18" s="84" t="n">
        <f aca="false">AK18+AL18</f>
        <v>155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860</v>
      </c>
      <c r="G19" s="115" t="n">
        <v>0</v>
      </c>
      <c r="H19" s="116"/>
      <c r="I19" s="116"/>
      <c r="J19" s="116"/>
      <c r="K19" s="115" t="n">
        <v>0</v>
      </c>
      <c r="L19" s="117" t="n">
        <v>860</v>
      </c>
      <c r="M19" s="115" t="n">
        <v>0</v>
      </c>
      <c r="N19" s="115" t="n">
        <v>0</v>
      </c>
      <c r="O19" s="115" t="n">
        <v>301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9.5</v>
      </c>
      <c r="V19" s="120" t="n">
        <v>0</v>
      </c>
      <c r="W19" s="121" t="n">
        <v>3.5</v>
      </c>
      <c r="X19" s="122" t="n">
        <v>6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730</v>
      </c>
      <c r="AK19" s="126" t="n">
        <f aca="false">15820+297.12</f>
        <v>16117.12</v>
      </c>
      <c r="AL19" s="127" t="n">
        <v>0</v>
      </c>
      <c r="AM19" s="128" t="n">
        <f aca="false">(AJ19*100)/(AJ19+AN19)</f>
        <v>26.2277133095804</v>
      </c>
      <c r="AN19" s="129" t="n">
        <f aca="false">AK19+AL19</f>
        <v>16117.1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49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145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60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9.5</v>
      </c>
      <c r="V20" s="136" t="n">
        <f aca="false">SUM(V8:V19)</f>
        <v>0</v>
      </c>
      <c r="W20" s="137" t="n">
        <f aca="false">SUM(W8:W19)</f>
        <v>3.5</v>
      </c>
      <c r="X20" s="138" t="n">
        <f aca="false">SUM(X8:X19)</f>
        <v>6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2430</v>
      </c>
      <c r="AK20" s="143" t="n">
        <f aca="false">SUM(AK8:AK19)</f>
        <v>199977.12</v>
      </c>
      <c r="AL20" s="144" t="n">
        <f aca="false">SUM(AL8:AL19)</f>
        <v>0</v>
      </c>
      <c r="AM20" s="145" t="n">
        <f aca="false">(AJ20*100)/(AJ20+AN20)</f>
        <v>29.1883575739875</v>
      </c>
      <c r="AN20" s="146" t="n">
        <f aca="false">AK20+AL20</f>
        <v>199977.1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288.86/12</f>
        <v>274.071666666667</v>
      </c>
      <c r="F29" s="186"/>
      <c r="G29" s="185" t="n">
        <f aca="false">826.99/12</f>
        <v>68.9158333333333</v>
      </c>
      <c r="H29" s="186"/>
      <c r="I29" s="186"/>
      <c r="J29" s="186"/>
      <c r="K29" s="185" t="n">
        <f aca="false">2412.63/12</f>
        <v>201.0525</v>
      </c>
      <c r="L29" s="185" t="n">
        <f aca="false">146.15/12</f>
        <v>12.1791666666667</v>
      </c>
      <c r="M29" s="185" t="n">
        <f aca="false">3095.71/12</f>
        <v>257.975833333333</v>
      </c>
      <c r="N29" s="185"/>
      <c r="O29" s="185" t="n">
        <f aca="false">277.35/12</f>
        <v>23.1125</v>
      </c>
      <c r="P29" s="186"/>
      <c r="Q29" s="186"/>
      <c r="R29" s="187" t="n">
        <f aca="false">AG29+AH29+AI29</f>
        <v>571.588333333333</v>
      </c>
      <c r="S29" s="203" t="n">
        <f aca="false">(381.25+860.4)/12</f>
        <v>103.470833333333</v>
      </c>
      <c r="T29" s="188"/>
      <c r="U29" s="419" t="n">
        <f aca="false">SUM(W29:AF29)</f>
        <v>92.9158333333333</v>
      </c>
      <c r="V29" s="408" t="n">
        <f aca="false">4151.97/12</f>
        <v>345.9975</v>
      </c>
      <c r="W29" s="409"/>
      <c r="X29" s="399" t="n">
        <f aca="false">90.55/12</f>
        <v>7.54583333333333</v>
      </c>
      <c r="Y29" s="399"/>
      <c r="Z29" s="399"/>
      <c r="AA29" s="399"/>
      <c r="AB29" s="399" t="n">
        <f aca="false">527.81/12</f>
        <v>43.9841666666667</v>
      </c>
      <c r="AC29" s="399"/>
      <c r="AD29" s="399"/>
      <c r="AE29" s="399"/>
      <c r="AF29" s="374" t="n">
        <f aca="false">496.63/12</f>
        <v>41.3858333333333</v>
      </c>
      <c r="AG29" s="400" t="n">
        <f aca="false">6859.06/12</f>
        <v>571.588333333333</v>
      </c>
      <c r="AH29" s="375"/>
      <c r="AI29" s="196"/>
      <c r="AJ29" s="197" t="n">
        <f aca="false">SUM(D29:T29)</f>
        <v>1512.36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288.86/12</f>
        <v>274.071666666667</v>
      </c>
      <c r="F30" s="204"/>
      <c r="G30" s="205" t="n">
        <f aca="false">826.99/12</f>
        <v>68.9158333333333</v>
      </c>
      <c r="H30" s="204"/>
      <c r="I30" s="204"/>
      <c r="J30" s="204"/>
      <c r="K30" s="205" t="n">
        <f aca="false">2412.63/12</f>
        <v>201.0525</v>
      </c>
      <c r="L30" s="205" t="n">
        <f aca="false">146.15/12</f>
        <v>12.1791666666667</v>
      </c>
      <c r="M30" s="205" t="n">
        <f aca="false">3095.71/12</f>
        <v>257.975833333333</v>
      </c>
      <c r="N30" s="205"/>
      <c r="O30" s="205" t="n">
        <f aca="false">277.35/12</f>
        <v>23.1125</v>
      </c>
      <c r="P30" s="204"/>
      <c r="Q30" s="204"/>
      <c r="R30" s="205" t="n">
        <f aca="false">AG30+AH30+AI30</f>
        <v>571.588333333333</v>
      </c>
      <c r="S30" s="205" t="n">
        <f aca="false">(381.25+860.4)/12</f>
        <v>103.470833333333</v>
      </c>
      <c r="T30" s="206"/>
      <c r="U30" s="207" t="n">
        <f aca="false">SUM(W30:AF30)</f>
        <v>92.9158333333333</v>
      </c>
      <c r="V30" s="410" t="n">
        <f aca="false">4151.97/12</f>
        <v>345.9975</v>
      </c>
      <c r="W30" s="411"/>
      <c r="X30" s="211" t="n">
        <f aca="false">90.55/12</f>
        <v>7.54583333333333</v>
      </c>
      <c r="Y30" s="211"/>
      <c r="Z30" s="211"/>
      <c r="AA30" s="211"/>
      <c r="AB30" s="211" t="n">
        <f aca="false">527.81/12</f>
        <v>43.9841666666667</v>
      </c>
      <c r="AC30" s="211"/>
      <c r="AD30" s="211"/>
      <c r="AE30" s="211"/>
      <c r="AF30" s="376" t="n">
        <f aca="false">496.63/12</f>
        <v>41.3858333333333</v>
      </c>
      <c r="AG30" s="213" t="n">
        <f aca="false">6859.06/12</f>
        <v>571.588333333333</v>
      </c>
      <c r="AH30" s="377"/>
      <c r="AI30" s="214"/>
      <c r="AJ30" s="215" t="n">
        <f aca="false">SUM(D30:T30)</f>
        <v>1512.36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288.86/12</f>
        <v>274.071666666667</v>
      </c>
      <c r="F31" s="204"/>
      <c r="G31" s="205" t="n">
        <f aca="false">826.99/12</f>
        <v>68.9158333333333</v>
      </c>
      <c r="H31" s="204"/>
      <c r="I31" s="204"/>
      <c r="J31" s="204"/>
      <c r="K31" s="205" t="n">
        <f aca="false">2412.63/12</f>
        <v>201.0525</v>
      </c>
      <c r="L31" s="205" t="n">
        <f aca="false">146.15/12</f>
        <v>12.1791666666667</v>
      </c>
      <c r="M31" s="205" t="n">
        <f aca="false">3095.71/12</f>
        <v>257.975833333333</v>
      </c>
      <c r="N31" s="205"/>
      <c r="O31" s="205" t="n">
        <f aca="false">277.35/12</f>
        <v>23.1125</v>
      </c>
      <c r="P31" s="204"/>
      <c r="Q31" s="204"/>
      <c r="R31" s="220" t="n">
        <f aca="false">AG31+AH31+AI31</f>
        <v>571.588333333333</v>
      </c>
      <c r="S31" s="205" t="n">
        <f aca="false">(381.25+860.4)/12</f>
        <v>103.470833333333</v>
      </c>
      <c r="T31" s="206"/>
      <c r="U31" s="207" t="n">
        <f aca="false">SUM(W31:AF31)</f>
        <v>92.9158333333333</v>
      </c>
      <c r="V31" s="410" t="n">
        <f aca="false">4151.97/12</f>
        <v>345.9975</v>
      </c>
      <c r="W31" s="411"/>
      <c r="X31" s="211" t="n">
        <f aca="false">90.55/12</f>
        <v>7.54583333333333</v>
      </c>
      <c r="Y31" s="211"/>
      <c r="Z31" s="211"/>
      <c r="AA31" s="211"/>
      <c r="AB31" s="211" t="n">
        <f aca="false">527.81/12</f>
        <v>43.9841666666667</v>
      </c>
      <c r="AC31" s="211"/>
      <c r="AD31" s="211"/>
      <c r="AE31" s="211"/>
      <c r="AF31" s="376" t="n">
        <f aca="false">496.63/12</f>
        <v>41.3858333333333</v>
      </c>
      <c r="AG31" s="213" t="n">
        <f aca="false">6859.06/12</f>
        <v>571.588333333333</v>
      </c>
      <c r="AH31" s="377"/>
      <c r="AI31" s="214"/>
      <c r="AJ31" s="221" t="n">
        <f aca="false">SUM(D31:T31)</f>
        <v>1512.36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288.86/12</f>
        <v>274.071666666667</v>
      </c>
      <c r="F32" s="204"/>
      <c r="G32" s="205" t="n">
        <f aca="false">826.99/12</f>
        <v>68.9158333333333</v>
      </c>
      <c r="H32" s="204"/>
      <c r="I32" s="204"/>
      <c r="J32" s="204"/>
      <c r="K32" s="205" t="n">
        <f aca="false">2412.63/12</f>
        <v>201.0525</v>
      </c>
      <c r="L32" s="205" t="n">
        <f aca="false">146.15/12</f>
        <v>12.1791666666667</v>
      </c>
      <c r="M32" s="205" t="n">
        <f aca="false">3095.71/12</f>
        <v>257.975833333333</v>
      </c>
      <c r="N32" s="205"/>
      <c r="O32" s="205" t="n">
        <f aca="false">277.35/12</f>
        <v>23.1125</v>
      </c>
      <c r="P32" s="204"/>
      <c r="Q32" s="204"/>
      <c r="R32" s="205" t="n">
        <f aca="false">AG32+AH32+AI32</f>
        <v>571.588333333333</v>
      </c>
      <c r="S32" s="205" t="n">
        <f aca="false">(381.25+860.4)/12</f>
        <v>103.470833333333</v>
      </c>
      <c r="T32" s="206"/>
      <c r="U32" s="207" t="n">
        <f aca="false">SUM(W32:AF32)</f>
        <v>92.9158333333333</v>
      </c>
      <c r="V32" s="410" t="n">
        <f aca="false">4151.97/12</f>
        <v>345.9975</v>
      </c>
      <c r="W32" s="411"/>
      <c r="X32" s="211" t="n">
        <f aca="false">90.55/12</f>
        <v>7.54583333333333</v>
      </c>
      <c r="Y32" s="211"/>
      <c r="Z32" s="211"/>
      <c r="AA32" s="211"/>
      <c r="AB32" s="211" t="n">
        <f aca="false">527.81/12</f>
        <v>43.9841666666667</v>
      </c>
      <c r="AC32" s="211"/>
      <c r="AD32" s="211"/>
      <c r="AE32" s="211"/>
      <c r="AF32" s="376" t="n">
        <f aca="false">496.63/12</f>
        <v>41.3858333333333</v>
      </c>
      <c r="AG32" s="213" t="n">
        <f aca="false">6859.06/12</f>
        <v>571.588333333333</v>
      </c>
      <c r="AH32" s="377"/>
      <c r="AI32" s="214"/>
      <c r="AJ32" s="215" t="n">
        <f aca="false">SUM(D32:T32)</f>
        <v>1512.36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288.86/12</f>
        <v>274.071666666667</v>
      </c>
      <c r="F33" s="204"/>
      <c r="G33" s="205" t="n">
        <f aca="false">826.99/12</f>
        <v>68.9158333333333</v>
      </c>
      <c r="H33" s="204"/>
      <c r="I33" s="204"/>
      <c r="J33" s="204"/>
      <c r="K33" s="205" t="n">
        <f aca="false">2412.63/12</f>
        <v>201.0525</v>
      </c>
      <c r="L33" s="205" t="n">
        <f aca="false">146.15/12</f>
        <v>12.1791666666667</v>
      </c>
      <c r="M33" s="205" t="n">
        <f aca="false">3095.71/12</f>
        <v>257.975833333333</v>
      </c>
      <c r="N33" s="205"/>
      <c r="O33" s="205" t="n">
        <f aca="false">277.35/12</f>
        <v>23.1125</v>
      </c>
      <c r="P33" s="204"/>
      <c r="Q33" s="204"/>
      <c r="R33" s="220" t="n">
        <f aca="false">AG33+AH33+AI33</f>
        <v>571.588333333333</v>
      </c>
      <c r="S33" s="205" t="n">
        <f aca="false">(381.25+860.4)/12</f>
        <v>103.470833333333</v>
      </c>
      <c r="T33" s="206"/>
      <c r="U33" s="207" t="n">
        <f aca="false">SUM(W33:AF33)</f>
        <v>92.9158333333333</v>
      </c>
      <c r="V33" s="410" t="n">
        <f aca="false">4151.97/12</f>
        <v>345.9975</v>
      </c>
      <c r="W33" s="411"/>
      <c r="X33" s="211" t="n">
        <f aca="false">90.55/12</f>
        <v>7.54583333333333</v>
      </c>
      <c r="Y33" s="211"/>
      <c r="Z33" s="211"/>
      <c r="AA33" s="211"/>
      <c r="AB33" s="211" t="n">
        <f aca="false">527.81/12</f>
        <v>43.9841666666667</v>
      </c>
      <c r="AC33" s="211"/>
      <c r="AD33" s="211"/>
      <c r="AE33" s="211"/>
      <c r="AF33" s="376" t="n">
        <f aca="false">496.63/12</f>
        <v>41.3858333333333</v>
      </c>
      <c r="AG33" s="213" t="n">
        <f aca="false">6859.06/12</f>
        <v>571.588333333333</v>
      </c>
      <c r="AH33" s="377"/>
      <c r="AI33" s="214"/>
      <c r="AJ33" s="221" t="n">
        <f aca="false">SUM(D33:T33)</f>
        <v>1512.36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288.86/12</f>
        <v>274.071666666667</v>
      </c>
      <c r="F34" s="204"/>
      <c r="G34" s="205" t="n">
        <f aca="false">826.99/12</f>
        <v>68.9158333333333</v>
      </c>
      <c r="H34" s="204"/>
      <c r="I34" s="204"/>
      <c r="J34" s="204"/>
      <c r="K34" s="205" t="n">
        <f aca="false">2412.63/12</f>
        <v>201.0525</v>
      </c>
      <c r="L34" s="205" t="n">
        <f aca="false">146.15/12</f>
        <v>12.1791666666667</v>
      </c>
      <c r="M34" s="205" t="n">
        <f aca="false">3095.71/12</f>
        <v>257.975833333333</v>
      </c>
      <c r="N34" s="205"/>
      <c r="O34" s="205" t="n">
        <f aca="false">277.35/12</f>
        <v>23.1125</v>
      </c>
      <c r="P34" s="223"/>
      <c r="Q34" s="223"/>
      <c r="R34" s="205" t="n">
        <f aca="false">AG34+AH34+AI34</f>
        <v>571.588333333333</v>
      </c>
      <c r="S34" s="205" t="n">
        <f aca="false">(381.25+860.4)/12</f>
        <v>103.470833333333</v>
      </c>
      <c r="T34" s="224"/>
      <c r="U34" s="207" t="n">
        <f aca="false">SUM(W34:AF34)</f>
        <v>92.9158333333333</v>
      </c>
      <c r="V34" s="410" t="n">
        <f aca="false">4151.97/12</f>
        <v>345.9975</v>
      </c>
      <c r="W34" s="411"/>
      <c r="X34" s="211" t="n">
        <f aca="false">90.55/12</f>
        <v>7.54583333333333</v>
      </c>
      <c r="Y34" s="211"/>
      <c r="Z34" s="211"/>
      <c r="AA34" s="211"/>
      <c r="AB34" s="211" t="n">
        <f aca="false">527.81/12</f>
        <v>43.9841666666667</v>
      </c>
      <c r="AC34" s="211"/>
      <c r="AD34" s="211"/>
      <c r="AE34" s="211"/>
      <c r="AF34" s="376" t="n">
        <f aca="false">496.63/12</f>
        <v>41.3858333333333</v>
      </c>
      <c r="AG34" s="213" t="n">
        <f aca="false">6859.06/12</f>
        <v>571.588333333333</v>
      </c>
      <c r="AH34" s="379"/>
      <c r="AI34" s="227"/>
      <c r="AJ34" s="215" t="n">
        <f aca="false">SUM(D34:T34)</f>
        <v>1512.36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288.86/12</f>
        <v>274.071666666667</v>
      </c>
      <c r="F35" s="204"/>
      <c r="G35" s="205" t="n">
        <f aca="false">826.99/12</f>
        <v>68.9158333333333</v>
      </c>
      <c r="H35" s="204"/>
      <c r="I35" s="204"/>
      <c r="J35" s="204"/>
      <c r="K35" s="205" t="n">
        <f aca="false">2412.63/12</f>
        <v>201.0525</v>
      </c>
      <c r="L35" s="205" t="n">
        <f aca="false">146.15/12</f>
        <v>12.1791666666667</v>
      </c>
      <c r="M35" s="205" t="n">
        <f aca="false">3095.71/12</f>
        <v>257.975833333333</v>
      </c>
      <c r="N35" s="205"/>
      <c r="O35" s="205" t="n">
        <f aca="false">277.35/12</f>
        <v>23.1125</v>
      </c>
      <c r="P35" s="204"/>
      <c r="Q35" s="204"/>
      <c r="R35" s="220" t="n">
        <f aca="false">AG35+AH35+AI35</f>
        <v>571.588333333333</v>
      </c>
      <c r="S35" s="205" t="n">
        <f aca="false">(381.25+860.4)/12</f>
        <v>103.470833333333</v>
      </c>
      <c r="T35" s="232"/>
      <c r="U35" s="207" t="n">
        <f aca="false">SUM(W35:AF35)</f>
        <v>92.9158333333333</v>
      </c>
      <c r="V35" s="410" t="n">
        <f aca="false">4151.97/12</f>
        <v>345.9975</v>
      </c>
      <c r="W35" s="411"/>
      <c r="X35" s="211" t="n">
        <f aca="false">90.55/12</f>
        <v>7.54583333333333</v>
      </c>
      <c r="Y35" s="211"/>
      <c r="Z35" s="211"/>
      <c r="AA35" s="211"/>
      <c r="AB35" s="211" t="n">
        <f aca="false">527.81/12</f>
        <v>43.9841666666667</v>
      </c>
      <c r="AC35" s="211"/>
      <c r="AD35" s="211"/>
      <c r="AE35" s="211"/>
      <c r="AF35" s="376" t="n">
        <f aca="false">496.63/12</f>
        <v>41.3858333333333</v>
      </c>
      <c r="AG35" s="213" t="n">
        <f aca="false">6859.06/12</f>
        <v>571.588333333333</v>
      </c>
      <c r="AH35" s="380"/>
      <c r="AI35" s="214"/>
      <c r="AJ35" s="221" t="n">
        <f aca="false">SUM(D35:T35)</f>
        <v>1512.36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288.86/12</f>
        <v>274.071666666667</v>
      </c>
      <c r="F36" s="204"/>
      <c r="G36" s="205" t="n">
        <f aca="false">826.99/12</f>
        <v>68.9158333333333</v>
      </c>
      <c r="H36" s="204"/>
      <c r="I36" s="204"/>
      <c r="J36" s="204"/>
      <c r="K36" s="205" t="n">
        <f aca="false">2412.63/12</f>
        <v>201.0525</v>
      </c>
      <c r="L36" s="205" t="n">
        <f aca="false">146.15/12</f>
        <v>12.1791666666667</v>
      </c>
      <c r="M36" s="205" t="n">
        <f aca="false">3095.71/12</f>
        <v>257.975833333333</v>
      </c>
      <c r="N36" s="205"/>
      <c r="O36" s="205" t="n">
        <f aca="false">277.35/12</f>
        <v>23.1125</v>
      </c>
      <c r="P36" s="204"/>
      <c r="Q36" s="204"/>
      <c r="R36" s="205" t="n">
        <f aca="false">AG36+AH36+AI36</f>
        <v>571.588333333333</v>
      </c>
      <c r="S36" s="205" t="n">
        <f aca="false">(381.25+860.4)/12</f>
        <v>103.470833333333</v>
      </c>
      <c r="T36" s="232"/>
      <c r="U36" s="207" t="n">
        <f aca="false">SUM(W36:AF36)</f>
        <v>92.9158333333333</v>
      </c>
      <c r="V36" s="410" t="n">
        <f aca="false">4151.97/12</f>
        <v>345.9975</v>
      </c>
      <c r="W36" s="411"/>
      <c r="X36" s="211" t="n">
        <f aca="false">90.55/12</f>
        <v>7.54583333333333</v>
      </c>
      <c r="Y36" s="211"/>
      <c r="Z36" s="211"/>
      <c r="AA36" s="211"/>
      <c r="AB36" s="211" t="n">
        <f aca="false">527.81/12</f>
        <v>43.9841666666667</v>
      </c>
      <c r="AC36" s="211"/>
      <c r="AD36" s="211"/>
      <c r="AE36" s="211"/>
      <c r="AF36" s="376" t="n">
        <f aca="false">496.63/12</f>
        <v>41.3858333333333</v>
      </c>
      <c r="AG36" s="213" t="n">
        <f aca="false">6859.06/12</f>
        <v>571.588333333333</v>
      </c>
      <c r="AH36" s="380"/>
      <c r="AI36" s="214"/>
      <c r="AJ36" s="215" t="n">
        <f aca="false">SUM(D36:T36)</f>
        <v>1512.36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288.86/12</f>
        <v>274.071666666667</v>
      </c>
      <c r="F37" s="204"/>
      <c r="G37" s="205" t="n">
        <f aca="false">826.99/12</f>
        <v>68.9158333333333</v>
      </c>
      <c r="H37" s="204"/>
      <c r="I37" s="204"/>
      <c r="J37" s="204"/>
      <c r="K37" s="205" t="n">
        <f aca="false">2412.63/12</f>
        <v>201.0525</v>
      </c>
      <c r="L37" s="205" t="n">
        <f aca="false">146.15/12</f>
        <v>12.1791666666667</v>
      </c>
      <c r="M37" s="205" t="n">
        <f aca="false">3095.71/12</f>
        <v>257.975833333333</v>
      </c>
      <c r="N37" s="205"/>
      <c r="O37" s="205" t="n">
        <f aca="false">277.35/12</f>
        <v>23.1125</v>
      </c>
      <c r="P37" s="204"/>
      <c r="Q37" s="204"/>
      <c r="R37" s="205" t="n">
        <f aca="false">AG37+AH37+AI37</f>
        <v>571.588333333333</v>
      </c>
      <c r="S37" s="205" t="n">
        <f aca="false">(381.25+860.4)/12</f>
        <v>103.470833333333</v>
      </c>
      <c r="T37" s="232"/>
      <c r="U37" s="207" t="n">
        <f aca="false">SUM(W37:AF37)</f>
        <v>92.9158333333333</v>
      </c>
      <c r="V37" s="410" t="n">
        <f aca="false">4151.97/12</f>
        <v>345.9975</v>
      </c>
      <c r="W37" s="411"/>
      <c r="X37" s="211" t="n">
        <f aca="false">90.55/12</f>
        <v>7.54583333333333</v>
      </c>
      <c r="Y37" s="211"/>
      <c r="Z37" s="211"/>
      <c r="AA37" s="211"/>
      <c r="AB37" s="211" t="n">
        <f aca="false">527.81/12</f>
        <v>43.9841666666667</v>
      </c>
      <c r="AC37" s="211"/>
      <c r="AD37" s="211"/>
      <c r="AE37" s="211"/>
      <c r="AF37" s="376" t="n">
        <f aca="false">496.63/12</f>
        <v>41.3858333333333</v>
      </c>
      <c r="AG37" s="213" t="n">
        <f aca="false">6859.06/12</f>
        <v>571.588333333333</v>
      </c>
      <c r="AH37" s="380"/>
      <c r="AI37" s="214"/>
      <c r="AJ37" s="221" t="n">
        <f aca="false">SUM(D37:T37)</f>
        <v>1512.36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288.86/12</f>
        <v>274.071666666667</v>
      </c>
      <c r="F38" s="204"/>
      <c r="G38" s="205" t="n">
        <f aca="false">826.99/12</f>
        <v>68.9158333333333</v>
      </c>
      <c r="H38" s="204"/>
      <c r="I38" s="204"/>
      <c r="J38" s="204"/>
      <c r="K38" s="205" t="n">
        <f aca="false">2412.63/12</f>
        <v>201.0525</v>
      </c>
      <c r="L38" s="205" t="n">
        <f aca="false">146.15/12</f>
        <v>12.1791666666667</v>
      </c>
      <c r="M38" s="205" t="n">
        <f aca="false">3095.71/12</f>
        <v>257.975833333333</v>
      </c>
      <c r="N38" s="205"/>
      <c r="O38" s="205" t="n">
        <f aca="false">277.35/12</f>
        <v>23.1125</v>
      </c>
      <c r="P38" s="204"/>
      <c r="Q38" s="204"/>
      <c r="R38" s="205" t="n">
        <f aca="false">AG38+AH38+AI38</f>
        <v>571.588333333333</v>
      </c>
      <c r="S38" s="205" t="n">
        <f aca="false">(381.25+860.4)/12</f>
        <v>103.470833333333</v>
      </c>
      <c r="T38" s="232"/>
      <c r="U38" s="207" t="n">
        <f aca="false">SUM(W38:AF38)</f>
        <v>92.9158333333333</v>
      </c>
      <c r="V38" s="410" t="n">
        <f aca="false">4151.97/12</f>
        <v>345.9975</v>
      </c>
      <c r="W38" s="411"/>
      <c r="X38" s="211" t="n">
        <f aca="false">90.55/12</f>
        <v>7.54583333333333</v>
      </c>
      <c r="Y38" s="211"/>
      <c r="Z38" s="211"/>
      <c r="AA38" s="211"/>
      <c r="AB38" s="211" t="n">
        <f aca="false">527.81/12</f>
        <v>43.9841666666667</v>
      </c>
      <c r="AC38" s="211"/>
      <c r="AD38" s="211"/>
      <c r="AE38" s="211"/>
      <c r="AF38" s="376" t="n">
        <f aca="false">496.63/12</f>
        <v>41.3858333333333</v>
      </c>
      <c r="AG38" s="213" t="n">
        <f aca="false">6859.06/12</f>
        <v>571.588333333333</v>
      </c>
      <c r="AH38" s="380"/>
      <c r="AI38" s="214"/>
      <c r="AJ38" s="215" t="n">
        <f aca="false">SUM(D38:T38)</f>
        <v>1512.36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288.86/12</f>
        <v>274.071666666667</v>
      </c>
      <c r="F39" s="204"/>
      <c r="G39" s="205" t="n">
        <f aca="false">826.99/12</f>
        <v>68.9158333333333</v>
      </c>
      <c r="H39" s="204"/>
      <c r="I39" s="204"/>
      <c r="J39" s="204"/>
      <c r="K39" s="205" t="n">
        <f aca="false">2412.63/12</f>
        <v>201.0525</v>
      </c>
      <c r="L39" s="205" t="n">
        <f aca="false">146.15/12</f>
        <v>12.1791666666667</v>
      </c>
      <c r="M39" s="205" t="n">
        <f aca="false">3095.71/12</f>
        <v>257.975833333333</v>
      </c>
      <c r="N39" s="205"/>
      <c r="O39" s="205" t="n">
        <f aca="false">277.35/12</f>
        <v>23.1125</v>
      </c>
      <c r="P39" s="204"/>
      <c r="Q39" s="204"/>
      <c r="R39" s="205" t="n">
        <f aca="false">AG39+AH39+AI39</f>
        <v>571.588333333333</v>
      </c>
      <c r="S39" s="205" t="n">
        <f aca="false">(381.25+860.4)/12</f>
        <v>103.470833333333</v>
      </c>
      <c r="T39" s="232"/>
      <c r="U39" s="207" t="n">
        <f aca="false">SUM(W39:AF39)</f>
        <v>92.9158333333333</v>
      </c>
      <c r="V39" s="410" t="n">
        <f aca="false">4151.97/12</f>
        <v>345.9975</v>
      </c>
      <c r="W39" s="411"/>
      <c r="X39" s="211" t="n">
        <f aca="false">90.55/12</f>
        <v>7.54583333333333</v>
      </c>
      <c r="Y39" s="211"/>
      <c r="Z39" s="211"/>
      <c r="AA39" s="211"/>
      <c r="AB39" s="211" t="n">
        <f aca="false">527.81/12</f>
        <v>43.9841666666667</v>
      </c>
      <c r="AC39" s="211"/>
      <c r="AD39" s="211"/>
      <c r="AE39" s="211"/>
      <c r="AF39" s="376" t="n">
        <f aca="false">496.63/12</f>
        <v>41.3858333333333</v>
      </c>
      <c r="AG39" s="213" t="n">
        <f aca="false">6859.06/12</f>
        <v>571.588333333333</v>
      </c>
      <c r="AH39" s="380"/>
      <c r="AI39" s="214"/>
      <c r="AJ39" s="215" t="n">
        <f aca="false">SUM(D39:T39)</f>
        <v>1512.36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288.86/12</f>
        <v>274.071666666667</v>
      </c>
      <c r="F40" s="237"/>
      <c r="G40" s="238" t="n">
        <f aca="false">826.99/12</f>
        <v>68.9158333333333</v>
      </c>
      <c r="H40" s="237"/>
      <c r="I40" s="237"/>
      <c r="J40" s="237"/>
      <c r="K40" s="238" t="n">
        <f aca="false">2412.63/12</f>
        <v>201.0525</v>
      </c>
      <c r="L40" s="238" t="n">
        <f aca="false">146.15/12</f>
        <v>12.1791666666667</v>
      </c>
      <c r="M40" s="238" t="n">
        <f aca="false">3095.71/12</f>
        <v>257.975833333333</v>
      </c>
      <c r="N40" s="239"/>
      <c r="O40" s="238" t="n">
        <f aca="false">277.35/12</f>
        <v>23.1125</v>
      </c>
      <c r="P40" s="237"/>
      <c r="Q40" s="237"/>
      <c r="R40" s="238" t="n">
        <f aca="false">AG40+AH40+AI40</f>
        <v>571.588333333333</v>
      </c>
      <c r="S40" s="238" t="n">
        <f aca="false">(381.25+860.4)/12</f>
        <v>103.470833333333</v>
      </c>
      <c r="T40" s="240"/>
      <c r="U40" s="387" t="n">
        <f aca="false">SUM(W40:AF40)</f>
        <v>92.9158333333333</v>
      </c>
      <c r="V40" s="412" t="n">
        <f aca="false">4151.97/12</f>
        <v>345.9975</v>
      </c>
      <c r="W40" s="413"/>
      <c r="X40" s="245" t="n">
        <f aca="false">90.55/12</f>
        <v>7.54583333333333</v>
      </c>
      <c r="Y40" s="404"/>
      <c r="Z40" s="404"/>
      <c r="AA40" s="404"/>
      <c r="AB40" s="245" t="n">
        <f aca="false">527.81/12</f>
        <v>43.9841666666667</v>
      </c>
      <c r="AC40" s="404"/>
      <c r="AD40" s="404"/>
      <c r="AE40" s="404"/>
      <c r="AF40" s="382" t="n">
        <f aca="false">496.63/12</f>
        <v>41.3858333333333</v>
      </c>
      <c r="AG40" s="383" t="n">
        <f aca="false">6859.06/12</f>
        <v>571.588333333333</v>
      </c>
      <c r="AH40" s="384"/>
      <c r="AI40" s="249"/>
      <c r="AJ40" s="221" t="n">
        <f aca="false">SUM(D40:T40)</f>
        <v>1512.36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288.86</v>
      </c>
      <c r="F41" s="256" t="n">
        <f aca="false">SUM(F29:F40)</f>
        <v>0</v>
      </c>
      <c r="G41" s="255" t="n">
        <f aca="false">SUM(G29:G40)</f>
        <v>826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412.63</v>
      </c>
      <c r="L41" s="255" t="n">
        <f aca="false">SUM(L29:L40)</f>
        <v>146.15</v>
      </c>
      <c r="M41" s="255" t="n">
        <f aca="false">SUM(M29:M40)</f>
        <v>3095.71</v>
      </c>
      <c r="N41" s="255" t="n">
        <f aca="false">SUM(N29:N40)</f>
        <v>0</v>
      </c>
      <c r="O41" s="255" t="n">
        <f aca="false">SUM(O29:O40)</f>
        <v>277.3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859.06</v>
      </c>
      <c r="S41" s="255" t="n">
        <f aca="false">SUM(S29:S40)</f>
        <v>1241.65</v>
      </c>
      <c r="T41" s="258" t="n">
        <f aca="false">SUM(T29:T40)</f>
        <v>0</v>
      </c>
      <c r="U41" s="259" t="n">
        <f aca="false">SUM(U29:U40)</f>
        <v>1114.99</v>
      </c>
      <c r="V41" s="260" t="n">
        <f aca="false">SUM(V29:V40)</f>
        <v>4151.97</v>
      </c>
      <c r="W41" s="261" t="n">
        <f aca="false">SUM(W29:W40)</f>
        <v>0</v>
      </c>
      <c r="X41" s="262" t="n">
        <f aca="false">SUM(X29:X40)</f>
        <v>90.5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27.8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96.63</v>
      </c>
      <c r="AG41" s="261" t="n">
        <f aca="false">SUM(AG29:AG40)</f>
        <v>6859.0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8148.4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74.071666666667</v>
      </c>
      <c r="F51" s="52" t="n">
        <f aca="false">F29+F8</f>
        <v>2230</v>
      </c>
      <c r="G51" s="52" t="n">
        <f aca="false">G29+G8</f>
        <v>68.915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01.0525</v>
      </c>
      <c r="L51" s="289" t="n">
        <f aca="false">L29+L8</f>
        <v>572.179166666667</v>
      </c>
      <c r="M51" s="289" t="n">
        <f aca="false">M29+M8</f>
        <v>257.975833333333</v>
      </c>
      <c r="N51" s="289" t="n">
        <f aca="false">N29+N8</f>
        <v>0</v>
      </c>
      <c r="O51" s="289" t="n">
        <f aca="false">O29+O8</f>
        <v>4523.11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71.588333333333</v>
      </c>
      <c r="S51" s="52" t="n">
        <f aca="false">S29+S8</f>
        <v>103.470833333333</v>
      </c>
      <c r="T51" s="55" t="n">
        <f aca="false">T29+T8</f>
        <v>0</v>
      </c>
      <c r="U51" s="353" t="n">
        <f aca="false">SUM(W51:AF51)</f>
        <v>92.9158333333333</v>
      </c>
      <c r="V51" s="55" t="n">
        <f aca="false">V29+V8</f>
        <v>345.9975</v>
      </c>
      <c r="W51" s="291" t="n">
        <f aca="false">W29+W8</f>
        <v>0</v>
      </c>
      <c r="X51" s="292" t="n">
        <f aca="false">X29+X8</f>
        <v>7.54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3.984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1.3858333333333</v>
      </c>
      <c r="AG51" s="294" t="n">
        <f aca="false">AG29+AG8</f>
        <v>571.58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8802.36666666667</v>
      </c>
      <c r="AK51" s="296" t="n">
        <f aca="false">AK8</f>
        <v>15040</v>
      </c>
      <c r="AL51" s="297" t="n">
        <f aca="false">AL8</f>
        <v>0</v>
      </c>
      <c r="AM51" s="66" t="n">
        <f aca="false">(AJ51*100)/(AJ51+AN51)</f>
        <v>36.9190139122095</v>
      </c>
      <c r="AN51" s="67" t="n">
        <f aca="false">AK51+AL51</f>
        <v>150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74.071666666667</v>
      </c>
      <c r="F52" s="70" t="n">
        <f aca="false">F30+F9</f>
        <v>1500</v>
      </c>
      <c r="G52" s="70" t="n">
        <f aca="false">G30+G9</f>
        <v>68.91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1.0525</v>
      </c>
      <c r="L52" s="106" t="n">
        <f aca="false">L30+L9</f>
        <v>432.179166666667</v>
      </c>
      <c r="M52" s="106" t="n">
        <f aca="false">M30+M9</f>
        <v>257.975833333333</v>
      </c>
      <c r="N52" s="106" t="n">
        <f aca="false">N30+N9</f>
        <v>0</v>
      </c>
      <c r="O52" s="106" t="n">
        <f aca="false">O30+O9</f>
        <v>1573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71.588333333333</v>
      </c>
      <c r="S52" s="70" t="n">
        <f aca="false">S30+S9</f>
        <v>103.470833333333</v>
      </c>
      <c r="T52" s="72" t="n">
        <f aca="false">T30+T9</f>
        <v>0</v>
      </c>
      <c r="U52" s="86" t="n">
        <f aca="false">SUM(W52:AF52)</f>
        <v>92.9158333333333</v>
      </c>
      <c r="V52" s="72" t="n">
        <f aca="false">V30+V9</f>
        <v>345.9975</v>
      </c>
      <c r="W52" s="298" t="n">
        <f aca="false">W30+W9</f>
        <v>0</v>
      </c>
      <c r="X52" s="299" t="n">
        <f aca="false">X30+X9</f>
        <v>7.54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3.984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1.3858333333333</v>
      </c>
      <c r="AG52" s="301" t="n">
        <f aca="false">AG30+AG9</f>
        <v>571.58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982.36666666667</v>
      </c>
      <c r="AK52" s="304" t="n">
        <f aca="false">AK9</f>
        <v>13300</v>
      </c>
      <c r="AL52" s="305" t="n">
        <f aca="false">AL9</f>
        <v>0</v>
      </c>
      <c r="AM52" s="83" t="n">
        <f aca="false">(AJ52*100)/(AJ52+AN52)</f>
        <v>27.2523068676375</v>
      </c>
      <c r="AN52" s="84" t="n">
        <f aca="false">AK52+AL52</f>
        <v>133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74.071666666667</v>
      </c>
      <c r="F53" s="70" t="n">
        <f aca="false">F31+F10</f>
        <v>1280</v>
      </c>
      <c r="G53" s="70" t="n">
        <f aca="false">G31+G10</f>
        <v>68.91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1.0525</v>
      </c>
      <c r="L53" s="106" t="n">
        <f aca="false">L31+L10</f>
        <v>1032.17916666667</v>
      </c>
      <c r="M53" s="106" t="n">
        <f aca="false">M31+M10</f>
        <v>257.975833333333</v>
      </c>
      <c r="N53" s="106" t="n">
        <f aca="false">N31+N10</f>
        <v>0</v>
      </c>
      <c r="O53" s="106" t="n">
        <f aca="false">O31+O10</f>
        <v>3033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71.588333333333</v>
      </c>
      <c r="S53" s="70" t="n">
        <f aca="false">S31+S10</f>
        <v>103.470833333333</v>
      </c>
      <c r="T53" s="72" t="n">
        <f aca="false">T31+T10</f>
        <v>0</v>
      </c>
      <c r="U53" s="86" t="n">
        <f aca="false">SUM(W53:AF53)</f>
        <v>92.9158333333333</v>
      </c>
      <c r="V53" s="72" t="n">
        <f aca="false">V31+V10</f>
        <v>345.9975</v>
      </c>
      <c r="W53" s="298" t="n">
        <f aca="false">W31+W10</f>
        <v>0</v>
      </c>
      <c r="X53" s="299" t="n">
        <f aca="false">X31+X10</f>
        <v>7.54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3.984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1.3858333333333</v>
      </c>
      <c r="AG53" s="301" t="n">
        <f aca="false">AG31+AG10</f>
        <v>571.58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6822.36666666667</v>
      </c>
      <c r="AK53" s="304" t="n">
        <f aca="false">AK10</f>
        <v>16260</v>
      </c>
      <c r="AL53" s="305" t="n">
        <f aca="false">AL10</f>
        <v>0</v>
      </c>
      <c r="AM53" s="83" t="n">
        <f aca="false">(AJ53*100)/(AJ53+AN53)</f>
        <v>29.5566168113899</v>
      </c>
      <c r="AN53" s="84" t="n">
        <f aca="false">AK53+AL53</f>
        <v>162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74.071666666667</v>
      </c>
      <c r="F54" s="70" t="n">
        <f aca="false">F32+F11</f>
        <v>1880</v>
      </c>
      <c r="G54" s="70" t="n">
        <f aca="false">G32+G11</f>
        <v>68.91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1.0525</v>
      </c>
      <c r="L54" s="106" t="n">
        <f aca="false">L32+L11</f>
        <v>212.179166666667</v>
      </c>
      <c r="M54" s="106" t="n">
        <f aca="false">M32+M11</f>
        <v>257.975833333333</v>
      </c>
      <c r="N54" s="106" t="n">
        <f aca="false">N32+N11</f>
        <v>0</v>
      </c>
      <c r="O54" s="106" t="n">
        <f aca="false">O32+O11</f>
        <v>23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71.588333333333</v>
      </c>
      <c r="S54" s="70" t="n">
        <f aca="false">S32+S11</f>
        <v>103.470833333333</v>
      </c>
      <c r="T54" s="72" t="n">
        <f aca="false">T32+T11</f>
        <v>0</v>
      </c>
      <c r="U54" s="86" t="n">
        <f aca="false">SUM(W54:AF54)</f>
        <v>92.9158333333333</v>
      </c>
      <c r="V54" s="72" t="n">
        <f aca="false">V32+V11</f>
        <v>345.9975</v>
      </c>
      <c r="W54" s="298" t="n">
        <f aca="false">W32+W11</f>
        <v>0</v>
      </c>
      <c r="X54" s="299" t="n">
        <f aca="false">X32+X11</f>
        <v>7.54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3.984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1.3858333333333</v>
      </c>
      <c r="AG54" s="301" t="n">
        <f aca="false">AG32+AG11</f>
        <v>571.58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592.36666666667</v>
      </c>
      <c r="AK54" s="304" t="n">
        <f aca="false">AK11</f>
        <v>16740</v>
      </c>
      <c r="AL54" s="305" t="n">
        <f aca="false">AL11</f>
        <v>0</v>
      </c>
      <c r="AM54" s="83" t="n">
        <f aca="false">(AJ54*100)/(AJ54+AN54)</f>
        <v>17.6682170135957</v>
      </c>
      <c r="AN54" s="84" t="n">
        <f aca="false">AK54+AL54</f>
        <v>167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74.071666666667</v>
      </c>
      <c r="F55" s="70" t="n">
        <f aca="false">F33+F12</f>
        <v>3800</v>
      </c>
      <c r="G55" s="70" t="n">
        <f aca="false">G33+G12</f>
        <v>68.91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1.0525</v>
      </c>
      <c r="L55" s="106" t="n">
        <f aca="false">L33+L12</f>
        <v>1262.17916666667</v>
      </c>
      <c r="M55" s="106" t="n">
        <f aca="false">M33+M12</f>
        <v>257.975833333333</v>
      </c>
      <c r="N55" s="106" t="n">
        <f aca="false">N33+N12</f>
        <v>0</v>
      </c>
      <c r="O55" s="106" t="n">
        <f aca="false">O33+O12</f>
        <v>6273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1.588333333333</v>
      </c>
      <c r="S55" s="70" t="n">
        <f aca="false">S33+S12</f>
        <v>103.470833333333</v>
      </c>
      <c r="T55" s="72" t="n">
        <f aca="false">T33+T12</f>
        <v>0</v>
      </c>
      <c r="U55" s="86" t="n">
        <f aca="false">SUM(W55:AF55)</f>
        <v>92.9158333333333</v>
      </c>
      <c r="V55" s="72" t="n">
        <f aca="false">V33+V12</f>
        <v>345.9975</v>
      </c>
      <c r="W55" s="298" t="n">
        <f aca="false">W33+W12</f>
        <v>0</v>
      </c>
      <c r="X55" s="299" t="n">
        <f aca="false">X33+X12</f>
        <v>7.54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3.984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1.3858333333333</v>
      </c>
      <c r="AG55" s="301" t="n">
        <f aca="false">AG33+AG12</f>
        <v>571.58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2812.3666666667</v>
      </c>
      <c r="AK55" s="304" t="n">
        <f aca="false">AK12</f>
        <v>18280</v>
      </c>
      <c r="AL55" s="305" t="n">
        <f aca="false">AL12</f>
        <v>0</v>
      </c>
      <c r="AM55" s="83" t="n">
        <f aca="false">(AJ55*100)/(AJ55+AN55)</f>
        <v>41.207434622217</v>
      </c>
      <c r="AN55" s="84" t="n">
        <f aca="false">AK55+AL55</f>
        <v>182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74.071666666667</v>
      </c>
      <c r="F56" s="70" t="n">
        <f aca="false">F34+F13</f>
        <v>1980</v>
      </c>
      <c r="G56" s="70" t="n">
        <f aca="false">G34+G13</f>
        <v>68.91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1.0525</v>
      </c>
      <c r="L56" s="106" t="n">
        <f aca="false">L34+L13</f>
        <v>1202.17916666667</v>
      </c>
      <c r="M56" s="106" t="n">
        <f aca="false">M34+M13</f>
        <v>257.975833333333</v>
      </c>
      <c r="N56" s="106" t="n">
        <f aca="false">N34+N13</f>
        <v>0</v>
      </c>
      <c r="O56" s="106" t="n">
        <f aca="false">O34+O13</f>
        <v>5053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71.588333333333</v>
      </c>
      <c r="S56" s="70" t="n">
        <f aca="false">S34+S13</f>
        <v>103.470833333333</v>
      </c>
      <c r="T56" s="72" t="n">
        <f aca="false">T34+T13</f>
        <v>0</v>
      </c>
      <c r="U56" s="86" t="n">
        <f aca="false">SUM(W56:AF56)</f>
        <v>92.9158333333333</v>
      </c>
      <c r="V56" s="72" t="n">
        <f aca="false">V34+V13</f>
        <v>345.9975</v>
      </c>
      <c r="W56" s="298" t="n">
        <f aca="false">W34+W13</f>
        <v>0</v>
      </c>
      <c r="X56" s="299" t="n">
        <f aca="false">X34+X13</f>
        <v>7.54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3.984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1.3858333333333</v>
      </c>
      <c r="AG56" s="301" t="n">
        <f aca="false">AG34+AG13</f>
        <v>571.588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712.36666666667</v>
      </c>
      <c r="AK56" s="304" t="n">
        <f aca="false">AK13</f>
        <v>17620</v>
      </c>
      <c r="AL56" s="305" t="n">
        <f aca="false">AL13</f>
        <v>0</v>
      </c>
      <c r="AM56" s="103" t="n">
        <f aca="false">(AJ56*100)/(AJ56+AN56)</f>
        <v>35.5343054815353</v>
      </c>
      <c r="AN56" s="104" t="n">
        <f aca="false">AK56+AL56</f>
        <v>176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74.071666666667</v>
      </c>
      <c r="F57" s="70" t="n">
        <f aca="false">F35+F14</f>
        <v>2800</v>
      </c>
      <c r="G57" s="70" t="n">
        <f aca="false">G35+G14</f>
        <v>68.91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1.0525</v>
      </c>
      <c r="L57" s="106" t="n">
        <f aca="false">L35+L14</f>
        <v>1232.17916666667</v>
      </c>
      <c r="M57" s="106" t="n">
        <f aca="false">M35+M14</f>
        <v>257.975833333333</v>
      </c>
      <c r="N57" s="106" t="n">
        <f aca="false">N35+N14</f>
        <v>0</v>
      </c>
      <c r="O57" s="106" t="n">
        <f aca="false">O35+O14</f>
        <v>23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1.588333333333</v>
      </c>
      <c r="S57" s="70" t="n">
        <f aca="false">S35+S14</f>
        <v>103.470833333333</v>
      </c>
      <c r="T57" s="72" t="n">
        <f aca="false">T35+T14</f>
        <v>0</v>
      </c>
      <c r="U57" s="86" t="n">
        <f aca="false">SUM(W57:AF57)</f>
        <v>92.9158333333333</v>
      </c>
      <c r="V57" s="72" t="n">
        <f aca="false">V35+V14</f>
        <v>345.9975</v>
      </c>
      <c r="W57" s="298" t="n">
        <f aca="false">W35+W14</f>
        <v>0</v>
      </c>
      <c r="X57" s="299" t="n">
        <f aca="false">X35+X14</f>
        <v>7.54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3.984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1.3858333333333</v>
      </c>
      <c r="AG57" s="301" t="n">
        <f aca="false">AG35+AG14</f>
        <v>571.58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532.36666666667</v>
      </c>
      <c r="AK57" s="304" t="n">
        <f aca="false">AK14</f>
        <v>18380</v>
      </c>
      <c r="AL57" s="305" t="n">
        <f aca="false">AL14</f>
        <v>0</v>
      </c>
      <c r="AM57" s="83" t="n">
        <f aca="false">(AJ57*100)/(AJ57+AN57)</f>
        <v>23.1360063342399</v>
      </c>
      <c r="AN57" s="84" t="n">
        <f aca="false">AK57+AL57</f>
        <v>183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74.071666666667</v>
      </c>
      <c r="F58" s="70" t="n">
        <f aca="false">F36+F15</f>
        <v>1600</v>
      </c>
      <c r="G58" s="70" t="n">
        <f aca="false">G36+G15</f>
        <v>68.91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1.0525</v>
      </c>
      <c r="L58" s="106" t="n">
        <f aca="false">L36+L15</f>
        <v>1472.17916666667</v>
      </c>
      <c r="M58" s="106" t="n">
        <f aca="false">M36+M15</f>
        <v>257.975833333333</v>
      </c>
      <c r="N58" s="106" t="n">
        <f aca="false">N36+N15</f>
        <v>0</v>
      </c>
      <c r="O58" s="106" t="n">
        <f aca="false">O36+O15</f>
        <v>11423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1.588333333333</v>
      </c>
      <c r="S58" s="70" t="n">
        <f aca="false">S36+S15</f>
        <v>103.470833333333</v>
      </c>
      <c r="T58" s="72" t="n">
        <f aca="false">T36+T15</f>
        <v>0</v>
      </c>
      <c r="U58" s="86" t="n">
        <f aca="false">SUM(W58:AF58)</f>
        <v>92.9158333333333</v>
      </c>
      <c r="V58" s="72" t="n">
        <f aca="false">V36+V15</f>
        <v>345.9975</v>
      </c>
      <c r="W58" s="298" t="n">
        <f aca="false">W36+W15</f>
        <v>0</v>
      </c>
      <c r="X58" s="299" t="n">
        <f aca="false">X36+X15</f>
        <v>7.54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3.984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1.3858333333333</v>
      </c>
      <c r="AG58" s="301" t="n">
        <f aca="false">AG36+AG15</f>
        <v>571.588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5972.3666666667</v>
      </c>
      <c r="AK58" s="304" t="n">
        <f aca="false">AK15</f>
        <v>17300</v>
      </c>
      <c r="AL58" s="305" t="n">
        <f aca="false">AL15</f>
        <v>0</v>
      </c>
      <c r="AM58" s="83" t="n">
        <f aca="false">(AJ58*100)/(AJ58+AN58)</f>
        <v>48.0049009638629</v>
      </c>
      <c r="AN58" s="84" t="n">
        <f aca="false">AK58+AL58</f>
        <v>173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74.071666666667</v>
      </c>
      <c r="F59" s="70" t="n">
        <f aca="false">F37+F16</f>
        <v>2200</v>
      </c>
      <c r="G59" s="70" t="n">
        <f aca="false">G37+G16</f>
        <v>68.91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1.0525</v>
      </c>
      <c r="L59" s="106" t="n">
        <f aca="false">L37+L16</f>
        <v>1272.17916666667</v>
      </c>
      <c r="M59" s="106" t="n">
        <f aca="false">M37+M16</f>
        <v>257.975833333333</v>
      </c>
      <c r="N59" s="106" t="n">
        <f aca="false">N37+N16</f>
        <v>0</v>
      </c>
      <c r="O59" s="106" t="n">
        <f aca="false">O37+O16</f>
        <v>2033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71.588333333333</v>
      </c>
      <c r="S59" s="70" t="n">
        <f aca="false">S37+S16</f>
        <v>103.470833333333</v>
      </c>
      <c r="T59" s="72" t="n">
        <f aca="false">T37+T16</f>
        <v>0</v>
      </c>
      <c r="U59" s="86" t="n">
        <f aca="false">SUM(W59:AF59)</f>
        <v>92.9158333333333</v>
      </c>
      <c r="V59" s="72" t="n">
        <f aca="false">V37+V16</f>
        <v>345.9975</v>
      </c>
      <c r="W59" s="298" t="n">
        <f aca="false">W37+W16</f>
        <v>0</v>
      </c>
      <c r="X59" s="299" t="n">
        <f aca="false">X37+X16</f>
        <v>7.54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3.984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1.3858333333333</v>
      </c>
      <c r="AG59" s="301" t="n">
        <f aca="false">AG37+AG16</f>
        <v>571.58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982.36666666667</v>
      </c>
      <c r="AK59" s="304" t="n">
        <f aca="false">AK16</f>
        <v>17960</v>
      </c>
      <c r="AL59" s="305" t="n">
        <f aca="false">AL16</f>
        <v>0</v>
      </c>
      <c r="AM59" s="83" t="n">
        <f aca="false">(AJ59*100)/(AJ59+AN59)</f>
        <v>27.9940021730095</v>
      </c>
      <c r="AN59" s="84" t="n">
        <f aca="false">AK59+AL59</f>
        <v>179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74.071666666667</v>
      </c>
      <c r="F60" s="70" t="n">
        <f aca="false">F38+F17</f>
        <v>2040</v>
      </c>
      <c r="G60" s="70" t="n">
        <f aca="false">G38+G17</f>
        <v>68.91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1.0525</v>
      </c>
      <c r="L60" s="106" t="n">
        <f aca="false">L38+L17</f>
        <v>982.179166666667</v>
      </c>
      <c r="M60" s="106" t="n">
        <f aca="false">M38+M17</f>
        <v>257.975833333333</v>
      </c>
      <c r="N60" s="106" t="n">
        <f aca="false">N38+N17</f>
        <v>0</v>
      </c>
      <c r="O60" s="106" t="n">
        <f aca="false">O38+O17</f>
        <v>6323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71.588333333333</v>
      </c>
      <c r="S60" s="70" t="n">
        <f aca="false">S38+S17</f>
        <v>103.470833333333</v>
      </c>
      <c r="T60" s="72" t="n">
        <f aca="false">T38+T17</f>
        <v>0</v>
      </c>
      <c r="U60" s="86" t="n">
        <f aca="false">SUM(W60:AF60)</f>
        <v>92.9158333333333</v>
      </c>
      <c r="V60" s="72" t="n">
        <f aca="false">V38+V17</f>
        <v>345.9975</v>
      </c>
      <c r="W60" s="298" t="n">
        <f aca="false">W38+W17</f>
        <v>0</v>
      </c>
      <c r="X60" s="299" t="n">
        <f aca="false">X38+X17</f>
        <v>7.54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3.984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1.3858333333333</v>
      </c>
      <c r="AG60" s="301" t="n">
        <f aca="false">AG38+AG17</f>
        <v>571.588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0822.3666666667</v>
      </c>
      <c r="AK60" s="304" t="n">
        <f aca="false">AK17</f>
        <v>17480</v>
      </c>
      <c r="AL60" s="305" t="n">
        <f aca="false">AL17</f>
        <v>0</v>
      </c>
      <c r="AM60" s="83" t="n">
        <f aca="false">(AJ60*100)/(AJ60+AN60)</f>
        <v>38.2383805359034</v>
      </c>
      <c r="AN60" s="84" t="n">
        <f aca="false">AK60+AL60</f>
        <v>174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74.071666666667</v>
      </c>
      <c r="F61" s="70" t="n">
        <f aca="false">F39+F18</f>
        <v>1740</v>
      </c>
      <c r="G61" s="70" t="n">
        <f aca="false">G39+G18</f>
        <v>68.91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1.0525</v>
      </c>
      <c r="L61" s="106" t="n">
        <f aca="false">L39+L18</f>
        <v>1052.17916666667</v>
      </c>
      <c r="M61" s="106" t="n">
        <f aca="false">M39+M18</f>
        <v>257.975833333333</v>
      </c>
      <c r="N61" s="106" t="n">
        <f aca="false">N39+N18</f>
        <v>0</v>
      </c>
      <c r="O61" s="106" t="n">
        <f aca="false">O39+O18</f>
        <v>3033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71.588333333333</v>
      </c>
      <c r="S61" s="70" t="n">
        <f aca="false">S39+S18</f>
        <v>103.470833333333</v>
      </c>
      <c r="T61" s="72" t="n">
        <f aca="false">T39+T18</f>
        <v>0</v>
      </c>
      <c r="U61" s="86" t="n">
        <f aca="false">SUM(W61:AF61)</f>
        <v>92.9158333333333</v>
      </c>
      <c r="V61" s="72" t="n">
        <f aca="false">V39+V18</f>
        <v>345.9975</v>
      </c>
      <c r="W61" s="298" t="n">
        <f aca="false">W39+W18</f>
        <v>0</v>
      </c>
      <c r="X61" s="299" t="n">
        <f aca="false">X39+X18</f>
        <v>7.54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3.984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1.3858333333333</v>
      </c>
      <c r="AG61" s="301" t="n">
        <f aca="false">AG39+AG18</f>
        <v>571.58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302.36666666667</v>
      </c>
      <c r="AK61" s="304" t="n">
        <f aca="false">AK18</f>
        <v>15500</v>
      </c>
      <c r="AL61" s="305" t="n">
        <f aca="false">AL18</f>
        <v>0</v>
      </c>
      <c r="AM61" s="83" t="n">
        <f aca="false">(AJ61*100)/(AJ61+AN61)</f>
        <v>32.0245997856948</v>
      </c>
      <c r="AN61" s="84" t="n">
        <f aca="false">AK61+AL61</f>
        <v>155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74.071666666667</v>
      </c>
      <c r="F62" s="307" t="n">
        <f aca="false">F40+F19</f>
        <v>1860</v>
      </c>
      <c r="G62" s="307" t="n">
        <f aca="false">G40+G19</f>
        <v>68.915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01.0525</v>
      </c>
      <c r="L62" s="308" t="n">
        <f aca="false">L40+L19</f>
        <v>872.179166666667</v>
      </c>
      <c r="M62" s="308" t="n">
        <f aca="false">M40+M19</f>
        <v>257.975833333333</v>
      </c>
      <c r="N62" s="308" t="n">
        <f aca="false">N40+N19</f>
        <v>0</v>
      </c>
      <c r="O62" s="308" t="n">
        <f aca="false">O40+O19</f>
        <v>3033.11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71.588333333333</v>
      </c>
      <c r="S62" s="307" t="n">
        <f aca="false">S40+S19</f>
        <v>103.470833333333</v>
      </c>
      <c r="T62" s="309" t="n">
        <f aca="false">T40+T19</f>
        <v>0</v>
      </c>
      <c r="U62" s="119" t="n">
        <f aca="false">SUM(W62:AF62)</f>
        <v>102.415833333333</v>
      </c>
      <c r="V62" s="309" t="n">
        <f aca="false">V40+V19</f>
        <v>345.9975</v>
      </c>
      <c r="W62" s="310" t="n">
        <f aca="false">W40+W19</f>
        <v>3.5</v>
      </c>
      <c r="X62" s="311" t="n">
        <f aca="false">X40+X19</f>
        <v>13.54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3.984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1.3858333333333</v>
      </c>
      <c r="AG62" s="313" t="n">
        <f aca="false">AG40+AG19</f>
        <v>571.58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242.36666666667</v>
      </c>
      <c r="AK62" s="316" t="n">
        <f aca="false">AK19</f>
        <v>16117.12</v>
      </c>
      <c r="AL62" s="317" t="n">
        <f aca="false">AL19</f>
        <v>0</v>
      </c>
      <c r="AM62" s="128" t="n">
        <f aca="false">(AJ62*100)/(AJ62+AN62)</f>
        <v>31.003963272024</v>
      </c>
      <c r="AN62" s="129" t="n">
        <f aca="false">AK62+AL62</f>
        <v>16117.1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288.86</v>
      </c>
      <c r="F63" s="319" t="n">
        <f aca="false">SUM(F51:F62)</f>
        <v>24910</v>
      </c>
      <c r="G63" s="319" t="n">
        <f aca="false">SUM(G51:G62)</f>
        <v>826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412.63</v>
      </c>
      <c r="L63" s="320" t="n">
        <f aca="false">SUM(L51:L62)</f>
        <v>11596.15</v>
      </c>
      <c r="M63" s="320" t="n">
        <f aca="false">SUM(M51:M62)</f>
        <v>3095.71</v>
      </c>
      <c r="N63" s="320" t="n">
        <f aca="false">SUM(N51:N62)</f>
        <v>0</v>
      </c>
      <c r="O63" s="320" t="n">
        <f aca="false">SUM(O51:O62)</f>
        <v>46347.3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859.06</v>
      </c>
      <c r="S63" s="319" t="n">
        <f aca="false">SUM(S51:S62)</f>
        <v>1241.65</v>
      </c>
      <c r="T63" s="321" t="n">
        <f aca="false">SUM(T51:T62)</f>
        <v>0</v>
      </c>
      <c r="U63" s="322" t="n">
        <f aca="false">SUM(U51:U62)</f>
        <v>1124.49</v>
      </c>
      <c r="V63" s="321" t="n">
        <f aca="false">SUM(V51:V62)</f>
        <v>4151.97</v>
      </c>
      <c r="W63" s="323" t="n">
        <f aca="false">SUM(W51:W62)</f>
        <v>3.5</v>
      </c>
      <c r="X63" s="324" t="n">
        <f aca="false">SUM(X51:X62)</f>
        <v>96.5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27.8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96.63</v>
      </c>
      <c r="AG63" s="326" t="n">
        <f aca="false">SUM(AG51:AG62)</f>
        <v>6859.0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00578.4</v>
      </c>
      <c r="AK63" s="143" t="n">
        <f aca="false">SUM(AK51:AK62)</f>
        <v>199977.12</v>
      </c>
      <c r="AL63" s="144" t="n">
        <f aca="false">SUM(AL51:AL62)</f>
        <v>0</v>
      </c>
      <c r="AM63" s="145" t="n">
        <f aca="false">(AJ63*100)/(AJ63+AN63)</f>
        <v>33.4641666205299</v>
      </c>
      <c r="AN63" s="146" t="n">
        <f aca="false">AK63+AL63</f>
        <v>199977.1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74.071666666667</v>
      </c>
      <c r="F74" s="52" t="n">
        <f aca="false">F51</f>
        <v>2230</v>
      </c>
      <c r="G74" s="52" t="n">
        <f aca="false">G51</f>
        <v>68.91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1.0525</v>
      </c>
      <c r="L74" s="52" t="n">
        <f aca="false">L51</f>
        <v>572.179166666667</v>
      </c>
      <c r="M74" s="52" t="n">
        <f aca="false">M51</f>
        <v>257.975833333333</v>
      </c>
      <c r="N74" s="52" t="n">
        <f aca="false">N51</f>
        <v>0</v>
      </c>
      <c r="O74" s="52" t="n">
        <f aca="false">O51*0.97</f>
        <v>4387.41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57.270666666667</v>
      </c>
      <c r="S74" s="52" t="n">
        <f aca="false">S51*0.6</f>
        <v>62.0825</v>
      </c>
      <c r="T74" s="55" t="n">
        <f aca="false">T51*0.6</f>
        <v>0</v>
      </c>
      <c r="U74" s="353" t="n">
        <f aca="false">SUM(W74:AF74)</f>
        <v>92.9158333333333</v>
      </c>
      <c r="V74" s="55" t="n">
        <f aca="false">V51</f>
        <v>345.9975</v>
      </c>
      <c r="W74" s="291" t="n">
        <f aca="false">W51</f>
        <v>0</v>
      </c>
      <c r="X74" s="292" t="n">
        <f aca="false">X51</f>
        <v>7.54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3.984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1.3858333333333</v>
      </c>
      <c r="AG74" s="294" t="n">
        <f aca="false">AG51</f>
        <v>571.58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8510.96729166667</v>
      </c>
      <c r="AK74" s="64" t="n">
        <f aca="false">AK51</f>
        <v>15040</v>
      </c>
      <c r="AL74" s="65" t="n">
        <f aca="false">AL51</f>
        <v>0</v>
      </c>
      <c r="AM74" s="66" t="n">
        <f aca="false">(AJ74*100)/(AJ74+AN74)</f>
        <v>36.1385041483125</v>
      </c>
      <c r="AN74" s="67" t="n">
        <f aca="false">AK74+AL74</f>
        <v>150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74.071666666667</v>
      </c>
      <c r="F75" s="70" t="n">
        <f aca="false">F52</f>
        <v>1500</v>
      </c>
      <c r="G75" s="70" t="n">
        <f aca="false">G52</f>
        <v>68.91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1.0525</v>
      </c>
      <c r="L75" s="70" t="n">
        <f aca="false">L52</f>
        <v>432.179166666667</v>
      </c>
      <c r="M75" s="70" t="n">
        <f aca="false">M52</f>
        <v>257.975833333333</v>
      </c>
      <c r="N75" s="70" t="n">
        <f aca="false">N52</f>
        <v>0</v>
      </c>
      <c r="O75" s="70" t="n">
        <f aca="false">O52*0.97</f>
        <v>1525.91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7.270666666667</v>
      </c>
      <c r="S75" s="70" t="n">
        <f aca="false">S52*0.6</f>
        <v>62.0825</v>
      </c>
      <c r="T75" s="72" t="n">
        <f aca="false">T52*0.6</f>
        <v>0</v>
      </c>
      <c r="U75" s="86" t="n">
        <f aca="false">SUM(W75:AF75)</f>
        <v>92.9158333333333</v>
      </c>
      <c r="V75" s="72" t="n">
        <f aca="false">V52</f>
        <v>345.9975</v>
      </c>
      <c r="W75" s="298" t="n">
        <f aca="false">W52</f>
        <v>0</v>
      </c>
      <c r="X75" s="299" t="n">
        <f aca="false">X52</f>
        <v>7.54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3.984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1.3858333333333</v>
      </c>
      <c r="AG75" s="301" t="n">
        <f aca="false">AG52</f>
        <v>571.58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779.46729166667</v>
      </c>
      <c r="AK75" s="81" t="n">
        <f aca="false">AK52</f>
        <v>13300</v>
      </c>
      <c r="AL75" s="82" t="n">
        <f aca="false">AL52</f>
        <v>0</v>
      </c>
      <c r="AM75" s="83" t="n">
        <f aca="false">(AJ75*100)/(AJ75+AN75)</f>
        <v>26.4358856074795</v>
      </c>
      <c r="AN75" s="84" t="n">
        <f aca="false">AK75+AL75</f>
        <v>133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74.071666666667</v>
      </c>
      <c r="F76" s="70" t="n">
        <f aca="false">F53</f>
        <v>1280</v>
      </c>
      <c r="G76" s="70" t="n">
        <f aca="false">G53</f>
        <v>68.91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1.0525</v>
      </c>
      <c r="L76" s="70" t="n">
        <f aca="false">L53</f>
        <v>1032.17916666667</v>
      </c>
      <c r="M76" s="70" t="n">
        <f aca="false">M53</f>
        <v>257.975833333333</v>
      </c>
      <c r="N76" s="70" t="n">
        <f aca="false">N53</f>
        <v>0</v>
      </c>
      <c r="O76" s="70" t="n">
        <f aca="false">O53*0.97</f>
        <v>2942.11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7.270666666667</v>
      </c>
      <c r="S76" s="70" t="n">
        <f aca="false">S53*0.6</f>
        <v>62.0825</v>
      </c>
      <c r="T76" s="72" t="n">
        <f aca="false">T53*0.6</f>
        <v>0</v>
      </c>
      <c r="U76" s="86" t="n">
        <f aca="false">SUM(W76:AF76)</f>
        <v>92.9158333333333</v>
      </c>
      <c r="V76" s="72" t="n">
        <f aca="false">V53</f>
        <v>345.9975</v>
      </c>
      <c r="W76" s="298" t="n">
        <f aca="false">W53</f>
        <v>0</v>
      </c>
      <c r="X76" s="299" t="n">
        <f aca="false">X53</f>
        <v>7.54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3.984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1.3858333333333</v>
      </c>
      <c r="AG76" s="301" t="n">
        <f aca="false">AG53</f>
        <v>571.58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575.66729166667</v>
      </c>
      <c r="AK76" s="81" t="n">
        <f aca="false">AK53</f>
        <v>16260</v>
      </c>
      <c r="AL76" s="82" t="n">
        <f aca="false">AL53</f>
        <v>0</v>
      </c>
      <c r="AM76" s="83" t="n">
        <f aca="false">(AJ76*100)/(AJ76+AN76)</f>
        <v>28.7955994790058</v>
      </c>
      <c r="AN76" s="84" t="n">
        <f aca="false">AK76+AL76</f>
        <v>162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74.071666666667</v>
      </c>
      <c r="F77" s="70" t="n">
        <f aca="false">F54</f>
        <v>1880</v>
      </c>
      <c r="G77" s="70" t="n">
        <f aca="false">G54</f>
        <v>68.91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1.0525</v>
      </c>
      <c r="L77" s="70" t="n">
        <f aca="false">L54</f>
        <v>212.179166666667</v>
      </c>
      <c r="M77" s="70" t="n">
        <f aca="false">M54</f>
        <v>257.975833333333</v>
      </c>
      <c r="N77" s="70" t="n">
        <f aca="false">N54</f>
        <v>0</v>
      </c>
      <c r="O77" s="70" t="n">
        <f aca="false">O54*0.97</f>
        <v>22.41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57.270666666667</v>
      </c>
      <c r="S77" s="70" t="n">
        <f aca="false">S54*0.6</f>
        <v>62.0825</v>
      </c>
      <c r="T77" s="72" t="n">
        <f aca="false">T54*0.6</f>
        <v>0</v>
      </c>
      <c r="U77" s="86" t="n">
        <f aca="false">SUM(W77:AF77)</f>
        <v>92.9158333333333</v>
      </c>
      <c r="V77" s="72" t="n">
        <f aca="false">V54</f>
        <v>345.9975</v>
      </c>
      <c r="W77" s="298" t="n">
        <f aca="false">W54</f>
        <v>0</v>
      </c>
      <c r="X77" s="299" t="n">
        <f aca="false">X54</f>
        <v>7.54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3.984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1.3858333333333</v>
      </c>
      <c r="AG77" s="301" t="n">
        <f aca="false">AG54</f>
        <v>571.58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435.96729166667</v>
      </c>
      <c r="AK77" s="81" t="n">
        <f aca="false">AK54</f>
        <v>16740</v>
      </c>
      <c r="AL77" s="82" t="n">
        <f aca="false">AL54</f>
        <v>0</v>
      </c>
      <c r="AM77" s="83" t="n">
        <f aca="false">(AJ77*100)/(AJ77+AN77)</f>
        <v>17.03000030678</v>
      </c>
      <c r="AN77" s="84" t="n">
        <f aca="false">AK77+AL77</f>
        <v>167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74.071666666667</v>
      </c>
      <c r="F78" s="70" t="n">
        <f aca="false">F55</f>
        <v>3800</v>
      </c>
      <c r="G78" s="70" t="n">
        <f aca="false">G55</f>
        <v>68.91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1.0525</v>
      </c>
      <c r="L78" s="70" t="n">
        <f aca="false">L55</f>
        <v>1262.17916666667</v>
      </c>
      <c r="M78" s="70" t="n">
        <f aca="false">M55</f>
        <v>257.975833333333</v>
      </c>
      <c r="N78" s="70" t="n">
        <f aca="false">N55</f>
        <v>0</v>
      </c>
      <c r="O78" s="70" t="n">
        <f aca="false">O55*0.97</f>
        <v>6084.91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57.270666666667</v>
      </c>
      <c r="S78" s="70" t="n">
        <f aca="false">S55*0.6</f>
        <v>62.0825</v>
      </c>
      <c r="T78" s="72" t="n">
        <f aca="false">T55*0.6</f>
        <v>0</v>
      </c>
      <c r="U78" s="86" t="n">
        <f aca="false">SUM(W78:AF78)</f>
        <v>92.9158333333333</v>
      </c>
      <c r="V78" s="72" t="n">
        <f aca="false">V55</f>
        <v>345.9975</v>
      </c>
      <c r="W78" s="298" t="n">
        <f aca="false">W55</f>
        <v>0</v>
      </c>
      <c r="X78" s="299" t="n">
        <f aca="false">X55</f>
        <v>7.54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3.984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1.3858333333333</v>
      </c>
      <c r="AG78" s="301" t="n">
        <f aca="false">AG55</f>
        <v>571.58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2468.4672916667</v>
      </c>
      <c r="AK78" s="81" t="n">
        <f aca="false">AK55</f>
        <v>18280</v>
      </c>
      <c r="AL78" s="82" t="n">
        <f aca="false">AL55</f>
        <v>0</v>
      </c>
      <c r="AM78" s="83" t="n">
        <f aca="false">(AJ78*100)/(AJ78+AN78)</f>
        <v>40.5498822864768</v>
      </c>
      <c r="AN78" s="84" t="n">
        <f aca="false">AK78+AL78</f>
        <v>182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74.071666666667</v>
      </c>
      <c r="F79" s="70" t="n">
        <f aca="false">F56</f>
        <v>1980</v>
      </c>
      <c r="G79" s="70" t="n">
        <f aca="false">G56</f>
        <v>68.91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1.0525</v>
      </c>
      <c r="L79" s="70" t="n">
        <f aca="false">L56</f>
        <v>1202.17916666667</v>
      </c>
      <c r="M79" s="70" t="n">
        <f aca="false">M56</f>
        <v>257.975833333333</v>
      </c>
      <c r="N79" s="70" t="n">
        <f aca="false">N56</f>
        <v>0</v>
      </c>
      <c r="O79" s="70" t="n">
        <f aca="false">O56*0.97</f>
        <v>4901.51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57.270666666667</v>
      </c>
      <c r="S79" s="70" t="n">
        <f aca="false">S56*0.6</f>
        <v>62.0825</v>
      </c>
      <c r="T79" s="72" t="n">
        <f aca="false">T56*0.6</f>
        <v>0</v>
      </c>
      <c r="U79" s="86" t="n">
        <f aca="false">SUM(W79:AF79)</f>
        <v>92.9158333333333</v>
      </c>
      <c r="V79" s="72" t="n">
        <f aca="false">V56</f>
        <v>345.9975</v>
      </c>
      <c r="W79" s="298" t="n">
        <f aca="false">W56</f>
        <v>0</v>
      </c>
      <c r="X79" s="299" t="n">
        <f aca="false">X56</f>
        <v>7.54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3.984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1.3858333333333</v>
      </c>
      <c r="AG79" s="301" t="n">
        <f aca="false">AG56</f>
        <v>571.588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405.06729166667</v>
      </c>
      <c r="AK79" s="81" t="n">
        <f aca="false">AK56</f>
        <v>17620</v>
      </c>
      <c r="AL79" s="82" t="n">
        <f aca="false">AL56</f>
        <v>0</v>
      </c>
      <c r="AM79" s="103" t="n">
        <f aca="false">(AJ79*100)/(AJ79+AN79)</f>
        <v>34.8012724266806</v>
      </c>
      <c r="AN79" s="104" t="n">
        <f aca="false">AK79+AL79</f>
        <v>176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74.071666666667</v>
      </c>
      <c r="F80" s="70" t="n">
        <f aca="false">F57</f>
        <v>2800</v>
      </c>
      <c r="G80" s="70" t="n">
        <f aca="false">G57</f>
        <v>68.91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1.0525</v>
      </c>
      <c r="L80" s="70" t="n">
        <f aca="false">L57</f>
        <v>1232.17916666667</v>
      </c>
      <c r="M80" s="70" t="n">
        <f aca="false">M57</f>
        <v>257.975833333333</v>
      </c>
      <c r="N80" s="70" t="n">
        <f aca="false">N57</f>
        <v>0</v>
      </c>
      <c r="O80" s="70" t="n">
        <f aca="false">O57*0.97</f>
        <v>22.41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.270666666667</v>
      </c>
      <c r="S80" s="70" t="n">
        <f aca="false">S57*0.6</f>
        <v>62.0825</v>
      </c>
      <c r="T80" s="72" t="n">
        <f aca="false">T57*0.6</f>
        <v>0</v>
      </c>
      <c r="U80" s="86" t="n">
        <f aca="false">SUM(W80:AF80)</f>
        <v>92.9158333333333</v>
      </c>
      <c r="V80" s="72" t="n">
        <f aca="false">V57</f>
        <v>345.9975</v>
      </c>
      <c r="W80" s="298" t="n">
        <f aca="false">W57</f>
        <v>0</v>
      </c>
      <c r="X80" s="299" t="n">
        <f aca="false">X57</f>
        <v>7.54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3.984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1.3858333333333</v>
      </c>
      <c r="AG80" s="301" t="n">
        <f aca="false">AG57</f>
        <v>571.58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375.96729166667</v>
      </c>
      <c r="AK80" s="81" t="n">
        <f aca="false">AK57</f>
        <v>18380</v>
      </c>
      <c r="AL80" s="82" t="n">
        <f aca="false">AL57</f>
        <v>0</v>
      </c>
      <c r="AM80" s="83" t="n">
        <f aca="false">(AJ80*100)/(AJ80+AN80)</f>
        <v>22.6299658762053</v>
      </c>
      <c r="AN80" s="84" t="n">
        <f aca="false">AK80+AL80</f>
        <v>183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74.071666666667</v>
      </c>
      <c r="F81" s="70" t="n">
        <f aca="false">F58</f>
        <v>1600</v>
      </c>
      <c r="G81" s="70" t="n">
        <f aca="false">G58</f>
        <v>68.91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1.0525</v>
      </c>
      <c r="L81" s="70" t="n">
        <f aca="false">L58</f>
        <v>1472.17916666667</v>
      </c>
      <c r="M81" s="70" t="n">
        <f aca="false">M58</f>
        <v>257.975833333333</v>
      </c>
      <c r="N81" s="70" t="n">
        <f aca="false">N58</f>
        <v>0</v>
      </c>
      <c r="O81" s="70" t="n">
        <f aca="false">O58*0.97</f>
        <v>11080.41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57.270666666667</v>
      </c>
      <c r="S81" s="70" t="n">
        <f aca="false">S58*0.6</f>
        <v>62.0825</v>
      </c>
      <c r="T81" s="72" t="n">
        <f aca="false">T58*0.6</f>
        <v>0</v>
      </c>
      <c r="U81" s="86" t="n">
        <f aca="false">SUM(W81:AF81)</f>
        <v>92.9158333333333</v>
      </c>
      <c r="V81" s="72" t="n">
        <f aca="false">V58</f>
        <v>345.9975</v>
      </c>
      <c r="W81" s="298" t="n">
        <f aca="false">W58</f>
        <v>0</v>
      </c>
      <c r="X81" s="299" t="n">
        <f aca="false">X58</f>
        <v>7.54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3.984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41.3858333333333</v>
      </c>
      <c r="AG81" s="301" t="n">
        <f aca="false">AG58</f>
        <v>571.588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5473.9672916667</v>
      </c>
      <c r="AK81" s="81" t="n">
        <f aca="false">AK58</f>
        <v>17300</v>
      </c>
      <c r="AL81" s="82" t="n">
        <f aca="false">AL58</f>
        <v>0</v>
      </c>
      <c r="AM81" s="83" t="n">
        <f aca="false">(AJ81*100)/(AJ81+AN81)</f>
        <v>47.2142025222597</v>
      </c>
      <c r="AN81" s="84" t="n">
        <f aca="false">AK81+AL81</f>
        <v>173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74.071666666667</v>
      </c>
      <c r="F82" s="70" t="n">
        <f aca="false">F59</f>
        <v>2200</v>
      </c>
      <c r="G82" s="70" t="n">
        <f aca="false">G59</f>
        <v>68.91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1.0525</v>
      </c>
      <c r="L82" s="70" t="n">
        <f aca="false">L59</f>
        <v>1272.17916666667</v>
      </c>
      <c r="M82" s="70" t="n">
        <f aca="false">M59</f>
        <v>257.975833333333</v>
      </c>
      <c r="N82" s="70" t="n">
        <f aca="false">N59</f>
        <v>0</v>
      </c>
      <c r="O82" s="70" t="n">
        <f aca="false">O59*0.97</f>
        <v>1972.11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57.270666666667</v>
      </c>
      <c r="S82" s="70" t="n">
        <f aca="false">S59*0.6</f>
        <v>62.0825</v>
      </c>
      <c r="T82" s="72" t="n">
        <f aca="false">T59*0.6</f>
        <v>0</v>
      </c>
      <c r="U82" s="86" t="n">
        <f aca="false">SUM(W82:AF82)</f>
        <v>92.9158333333333</v>
      </c>
      <c r="V82" s="72" t="n">
        <f aca="false">V59</f>
        <v>345.9975</v>
      </c>
      <c r="W82" s="298" t="n">
        <f aca="false">W59</f>
        <v>0</v>
      </c>
      <c r="X82" s="299" t="n">
        <f aca="false">X59</f>
        <v>7.54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3.984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1.3858333333333</v>
      </c>
      <c r="AG82" s="301" t="n">
        <f aca="false">AG59</f>
        <v>571.58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765.66729166667</v>
      </c>
      <c r="AK82" s="81" t="n">
        <f aca="false">AK59</f>
        <v>17960</v>
      </c>
      <c r="AL82" s="82" t="n">
        <f aca="false">AL59</f>
        <v>0</v>
      </c>
      <c r="AM82" s="83" t="n">
        <f aca="false">(AJ82*100)/(AJ82+AN82)</f>
        <v>27.3629310459375</v>
      </c>
      <c r="AN82" s="84" t="n">
        <f aca="false">AK82+AL82</f>
        <v>179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74.071666666667</v>
      </c>
      <c r="F83" s="70" t="n">
        <f aca="false">F60</f>
        <v>2040</v>
      </c>
      <c r="G83" s="70" t="n">
        <f aca="false">G60</f>
        <v>68.91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1.0525</v>
      </c>
      <c r="L83" s="70" t="n">
        <f aca="false">L60</f>
        <v>982.179166666667</v>
      </c>
      <c r="M83" s="70" t="n">
        <f aca="false">M60</f>
        <v>257.975833333333</v>
      </c>
      <c r="N83" s="70" t="n">
        <f aca="false">N60</f>
        <v>0</v>
      </c>
      <c r="O83" s="70" t="n">
        <f aca="false">O60*0.97</f>
        <v>6133.41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57.270666666667</v>
      </c>
      <c r="S83" s="70" t="n">
        <f aca="false">S60*0.6</f>
        <v>62.0825</v>
      </c>
      <c r="T83" s="72" t="n">
        <f aca="false">T60*0.6</f>
        <v>0</v>
      </c>
      <c r="U83" s="86" t="n">
        <f aca="false">SUM(W83:AF83)</f>
        <v>92.9158333333333</v>
      </c>
      <c r="V83" s="72" t="n">
        <f aca="false">V60</f>
        <v>345.9975</v>
      </c>
      <c r="W83" s="298" t="n">
        <f aca="false">W60</f>
        <v>0</v>
      </c>
      <c r="X83" s="299" t="n">
        <f aca="false">X60</f>
        <v>7.54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3.984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1.3858333333333</v>
      </c>
      <c r="AG83" s="301" t="n">
        <f aca="false">AG60</f>
        <v>571.588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476.9672916667</v>
      </c>
      <c r="AK83" s="81" t="n">
        <f aca="false">AK60</f>
        <v>17480</v>
      </c>
      <c r="AL83" s="82" t="n">
        <f aca="false">AL60</f>
        <v>0</v>
      </c>
      <c r="AM83" s="83" t="n">
        <f aca="false">(AJ83*100)/(AJ83+AN83)</f>
        <v>37.475335512481</v>
      </c>
      <c r="AN83" s="84" t="n">
        <f aca="false">AK83+AL83</f>
        <v>174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74.071666666667</v>
      </c>
      <c r="F84" s="70" t="n">
        <f aca="false">F61</f>
        <v>1740</v>
      </c>
      <c r="G84" s="70" t="n">
        <f aca="false">G61</f>
        <v>68.91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1.0525</v>
      </c>
      <c r="L84" s="70" t="n">
        <f aca="false">L61</f>
        <v>1052.17916666667</v>
      </c>
      <c r="M84" s="70" t="n">
        <f aca="false">M61</f>
        <v>257.975833333333</v>
      </c>
      <c r="N84" s="70" t="n">
        <f aca="false">N61</f>
        <v>0</v>
      </c>
      <c r="O84" s="70" t="n">
        <f aca="false">O61*0.97</f>
        <v>2942.11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57.270666666667</v>
      </c>
      <c r="S84" s="70" t="n">
        <f aca="false">S61*0.6</f>
        <v>62.0825</v>
      </c>
      <c r="T84" s="72" t="n">
        <f aca="false">T61*0.6</f>
        <v>0</v>
      </c>
      <c r="U84" s="86" t="n">
        <f aca="false">SUM(W84:AF84)</f>
        <v>92.9158333333333</v>
      </c>
      <c r="V84" s="72" t="n">
        <f aca="false">V61</f>
        <v>345.9975</v>
      </c>
      <c r="W84" s="298" t="n">
        <f aca="false">W61</f>
        <v>0</v>
      </c>
      <c r="X84" s="299" t="n">
        <f aca="false">X61</f>
        <v>7.54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3.984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1.3858333333333</v>
      </c>
      <c r="AG84" s="301" t="n">
        <f aca="false">AG61</f>
        <v>571.58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55.66729166667</v>
      </c>
      <c r="AK84" s="81" t="n">
        <f aca="false">AK61</f>
        <v>15500</v>
      </c>
      <c r="AL84" s="82" t="n">
        <f aca="false">AL61</f>
        <v>0</v>
      </c>
      <c r="AM84" s="83" t="n">
        <f aca="false">(AJ84*100)/(AJ84+AN84)</f>
        <v>31.2811285981037</v>
      </c>
      <c r="AN84" s="84" t="n">
        <f aca="false">AK84+AL84</f>
        <v>155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74.071666666667</v>
      </c>
      <c r="F85" s="117" t="n">
        <f aca="false">F62</f>
        <v>1860</v>
      </c>
      <c r="G85" s="117" t="n">
        <f aca="false">G62</f>
        <v>68.91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1.0525</v>
      </c>
      <c r="L85" s="117" t="n">
        <f aca="false">L62</f>
        <v>872.179166666667</v>
      </c>
      <c r="M85" s="117" t="n">
        <f aca="false">M62</f>
        <v>257.975833333333</v>
      </c>
      <c r="N85" s="117" t="n">
        <f aca="false">N62</f>
        <v>0</v>
      </c>
      <c r="O85" s="117" t="n">
        <f aca="false">O62*0.97</f>
        <v>2942.11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57.270666666667</v>
      </c>
      <c r="S85" s="117" t="n">
        <f aca="false">S62*0.6</f>
        <v>62.0825</v>
      </c>
      <c r="T85" s="354" t="n">
        <f aca="false">T62*0.6</f>
        <v>0</v>
      </c>
      <c r="U85" s="119" t="n">
        <f aca="false">SUM(W85:AF85)</f>
        <v>102.415833333333</v>
      </c>
      <c r="V85" s="354" t="n">
        <f aca="false">V62</f>
        <v>345.9975</v>
      </c>
      <c r="W85" s="355" t="n">
        <f aca="false">W62</f>
        <v>3.5</v>
      </c>
      <c r="X85" s="356" t="n">
        <f aca="false">X62</f>
        <v>13.54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3.984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41.3858333333333</v>
      </c>
      <c r="AG85" s="358" t="n">
        <f aca="false">AG62</f>
        <v>571.58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6995.66729166667</v>
      </c>
      <c r="AK85" s="126" t="n">
        <f aca="false">AK62</f>
        <v>16117.12</v>
      </c>
      <c r="AL85" s="127" t="n">
        <f aca="false">AL62</f>
        <v>0</v>
      </c>
      <c r="AM85" s="128" t="n">
        <f aca="false">(AJ85*100)/(AJ85+AN85)</f>
        <v>30.2675190291262</v>
      </c>
      <c r="AN85" s="129" t="n">
        <f aca="false">AK85+AL85</f>
        <v>16117.1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288.86</v>
      </c>
      <c r="F86" s="132" t="n">
        <f aca="false">SUM(F74:F85)</f>
        <v>24910</v>
      </c>
      <c r="G86" s="132" t="n">
        <f aca="false">SUM(G74:G85)</f>
        <v>826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412.63</v>
      </c>
      <c r="L86" s="390" t="n">
        <f aca="false">SUM(L74:L85)</f>
        <v>11596.15</v>
      </c>
      <c r="M86" s="390" t="n">
        <f aca="false">SUM(M74:M85)</f>
        <v>3095.71</v>
      </c>
      <c r="N86" s="390" t="n">
        <f aca="false">SUM(N74:N85)</f>
        <v>0</v>
      </c>
      <c r="O86" s="390" t="n">
        <f aca="false">SUM(O74:O85)</f>
        <v>44956.929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487.248</v>
      </c>
      <c r="S86" s="132" t="n">
        <f aca="false">SUM(S74:S85)</f>
        <v>744.99</v>
      </c>
      <c r="T86" s="134" t="n">
        <f aca="false">SUM(T74:T85)</f>
        <v>0</v>
      </c>
      <c r="U86" s="361" t="n">
        <f aca="false">SUM(U74:U85)</f>
        <v>1124.49</v>
      </c>
      <c r="V86" s="134" t="n">
        <f aca="false">SUM(V74:V85)</f>
        <v>4151.97</v>
      </c>
      <c r="W86" s="362" t="n">
        <f aca="false">SUM(W74:W85)</f>
        <v>3.5</v>
      </c>
      <c r="X86" s="363" t="n">
        <f aca="false">SUM(X74:X85)</f>
        <v>96.5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27.8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96.63</v>
      </c>
      <c r="AG86" s="137" t="n">
        <f aca="false">SUM(AG74:AG85)</f>
        <v>6859.0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7319.5075</v>
      </c>
      <c r="AK86" s="143" t="n">
        <f aca="false">SUM(AK74:AK85)</f>
        <v>199977.12</v>
      </c>
      <c r="AL86" s="144" t="n">
        <f aca="false">SUM(AL74:AL85)</f>
        <v>0</v>
      </c>
      <c r="AM86" s="145" t="n">
        <f aca="false">(AJ86*100)/(AJ86+AN86)</f>
        <v>32.7348171818733</v>
      </c>
      <c r="AN86" s="146" t="n">
        <f aca="false">AK86+AL86</f>
        <v>199977.1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5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100</v>
      </c>
      <c r="G8" s="52" t="n">
        <v>0</v>
      </c>
      <c r="H8" s="53"/>
      <c r="I8" s="53"/>
      <c r="J8" s="53"/>
      <c r="K8" s="52" t="n">
        <v>0</v>
      </c>
      <c r="L8" s="52" t="n">
        <v>660</v>
      </c>
      <c r="M8" s="52" t="n">
        <v>0</v>
      </c>
      <c r="N8" s="52" t="n">
        <v>0</v>
      </c>
      <c r="O8" s="52" t="n">
        <v>233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090</v>
      </c>
      <c r="AK8" s="64" t="n">
        <v>38920</v>
      </c>
      <c r="AL8" s="65" t="n">
        <v>7760</v>
      </c>
      <c r="AM8" s="66" t="n">
        <f aca="false">(AJ8*100)/(AJ8+AN8)</f>
        <v>11.5406480955088</v>
      </c>
      <c r="AN8" s="67" t="n">
        <f aca="false">AK8+AL8</f>
        <v>466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100</v>
      </c>
      <c r="G9" s="70" t="n">
        <v>0</v>
      </c>
      <c r="H9" s="71"/>
      <c r="I9" s="71"/>
      <c r="J9" s="71"/>
      <c r="K9" s="70" t="n">
        <v>0</v>
      </c>
      <c r="L9" s="70" t="n">
        <v>920</v>
      </c>
      <c r="M9" s="70" t="n">
        <v>0</v>
      </c>
      <c r="N9" s="70" t="n">
        <v>0</v>
      </c>
      <c r="O9" s="70" t="n">
        <v>2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5280</v>
      </c>
      <c r="AK9" s="81" t="n">
        <v>36520</v>
      </c>
      <c r="AL9" s="82" t="n">
        <v>3060</v>
      </c>
      <c r="AM9" s="83" t="n">
        <f aca="false">(AJ9*100)/(AJ9+AN9)</f>
        <v>11.7699509585377</v>
      </c>
      <c r="AN9" s="84" t="n">
        <f aca="false">AK9+AL9</f>
        <v>395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267</v>
      </c>
      <c r="G10" s="70" t="n">
        <v>0</v>
      </c>
      <c r="H10" s="71"/>
      <c r="I10" s="71"/>
      <c r="J10" s="71"/>
      <c r="K10" s="70" t="n">
        <v>0</v>
      </c>
      <c r="L10" s="70" t="n">
        <v>950</v>
      </c>
      <c r="M10" s="70" t="n">
        <v>0</v>
      </c>
      <c r="N10" s="70" t="n">
        <v>0</v>
      </c>
      <c r="O10" s="70" t="n">
        <v>229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6507</v>
      </c>
      <c r="AK10" s="81" t="n">
        <v>45140</v>
      </c>
      <c r="AL10" s="82" t="n">
        <v>16660</v>
      </c>
      <c r="AM10" s="83" t="n">
        <f aca="false">(AJ10*100)/(AJ10+AN10)</f>
        <v>9.5261100619263</v>
      </c>
      <c r="AN10" s="84" t="n">
        <f aca="false">AK10+AL10</f>
        <v>618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898</v>
      </c>
      <c r="G11" s="70" t="n">
        <v>0</v>
      </c>
      <c r="H11" s="71"/>
      <c r="I11" s="71"/>
      <c r="J11" s="71"/>
      <c r="K11" s="70" t="n">
        <v>0</v>
      </c>
      <c r="L11" s="70" t="n">
        <v>1343</v>
      </c>
      <c r="M11" s="70" t="n">
        <v>0</v>
      </c>
      <c r="N11" s="70" t="n">
        <v>0</v>
      </c>
      <c r="O11" s="70" t="n">
        <v>241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6656</v>
      </c>
      <c r="AK11" s="81" t="n">
        <v>49180</v>
      </c>
      <c r="AL11" s="82" t="n">
        <v>6100</v>
      </c>
      <c r="AM11" s="83" t="n">
        <f aca="false">(AJ11*100)/(AJ11+AN11)</f>
        <v>10.7465771118574</v>
      </c>
      <c r="AN11" s="84" t="n">
        <f aca="false">AK11+AL11</f>
        <v>552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390</v>
      </c>
      <c r="G12" s="70" t="n">
        <v>0</v>
      </c>
      <c r="H12" s="71"/>
      <c r="I12" s="71"/>
      <c r="J12" s="71"/>
      <c r="K12" s="70" t="n">
        <v>0</v>
      </c>
      <c r="L12" s="70" t="n">
        <v>1315</v>
      </c>
      <c r="M12" s="70" t="n">
        <v>0</v>
      </c>
      <c r="N12" s="70" t="n">
        <v>0</v>
      </c>
      <c r="O12" s="70" t="n">
        <v>367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382</v>
      </c>
      <c r="AK12" s="81" t="n">
        <v>54360</v>
      </c>
      <c r="AL12" s="82" t="n">
        <v>12160</v>
      </c>
      <c r="AM12" s="83" t="n">
        <f aca="false">(AJ12*100)/(AJ12+AN12)</f>
        <v>9.98890422451355</v>
      </c>
      <c r="AN12" s="84" t="n">
        <f aca="false">AK12+AL12</f>
        <v>665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184</v>
      </c>
      <c r="G13" s="92" t="n">
        <v>0</v>
      </c>
      <c r="H13" s="93"/>
      <c r="I13" s="93"/>
      <c r="J13" s="93"/>
      <c r="K13" s="92" t="n">
        <v>0</v>
      </c>
      <c r="L13" s="92" t="n">
        <v>1048</v>
      </c>
      <c r="M13" s="92" t="n">
        <v>0</v>
      </c>
      <c r="N13" s="92" t="n">
        <v>0</v>
      </c>
      <c r="O13" s="92" t="n">
        <v>4396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8628</v>
      </c>
      <c r="AK13" s="101" t="n">
        <v>49980</v>
      </c>
      <c r="AL13" s="102" t="n">
        <v>3620</v>
      </c>
      <c r="AM13" s="103" t="n">
        <f aca="false">(AJ13*100)/(AJ13+AN13)</f>
        <v>13.8651410940413</v>
      </c>
      <c r="AN13" s="104" t="n">
        <f aca="false">AK13+AL13</f>
        <v>536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61</v>
      </c>
      <c r="G14" s="106" t="n">
        <v>0</v>
      </c>
      <c r="H14" s="71"/>
      <c r="I14" s="71"/>
      <c r="J14" s="71"/>
      <c r="K14" s="106" t="n">
        <v>0</v>
      </c>
      <c r="L14" s="70" t="n">
        <v>982</v>
      </c>
      <c r="M14" s="106" t="n">
        <v>0</v>
      </c>
      <c r="N14" s="106" t="n">
        <v>0</v>
      </c>
      <c r="O14" s="106" t="n">
        <v>235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6194</v>
      </c>
      <c r="AK14" s="81" t="n">
        <v>49140</v>
      </c>
      <c r="AL14" s="82" t="n">
        <v>11540</v>
      </c>
      <c r="AM14" s="83" t="n">
        <f aca="false">(AJ14*100)/(AJ14+AN14)</f>
        <v>9.26219457487215</v>
      </c>
      <c r="AN14" s="84" t="n">
        <f aca="false">AK14+AL14</f>
        <v>606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250</v>
      </c>
      <c r="G15" s="106" t="n">
        <v>0</v>
      </c>
      <c r="H15" s="71"/>
      <c r="I15" s="71"/>
      <c r="J15" s="71"/>
      <c r="K15" s="106" t="n">
        <v>1620</v>
      </c>
      <c r="L15" s="70" t="n">
        <v>1053</v>
      </c>
      <c r="M15" s="106" t="n">
        <v>0</v>
      </c>
      <c r="N15" s="106" t="n">
        <v>0</v>
      </c>
      <c r="O15" s="106" t="n">
        <v>3486</v>
      </c>
      <c r="P15" s="71"/>
      <c r="Q15" s="71"/>
      <c r="R15" s="85" t="n">
        <f aca="false">AG15+AH15+AI15</f>
        <v>0</v>
      </c>
      <c r="S15" s="106" t="n">
        <v>60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0009</v>
      </c>
      <c r="AK15" s="81" t="n">
        <v>55660</v>
      </c>
      <c r="AL15" s="82" t="n">
        <v>11320</v>
      </c>
      <c r="AM15" s="83" t="n">
        <f aca="false">(AJ15*100)/(AJ15+AN15)</f>
        <v>13.0005585213472</v>
      </c>
      <c r="AN15" s="84" t="n">
        <f aca="false">AK15+AL15</f>
        <v>669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740</v>
      </c>
      <c r="G16" s="106" t="n">
        <v>0</v>
      </c>
      <c r="H16" s="71"/>
      <c r="I16" s="71"/>
      <c r="J16" s="71"/>
      <c r="K16" s="106" t="n">
        <v>0</v>
      </c>
      <c r="L16" s="70" t="n">
        <v>1302</v>
      </c>
      <c r="M16" s="106" t="n">
        <v>0</v>
      </c>
      <c r="N16" s="106" t="n">
        <v>0</v>
      </c>
      <c r="O16" s="106" t="n">
        <v>606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0108</v>
      </c>
      <c r="AK16" s="81" t="n">
        <v>43300</v>
      </c>
      <c r="AL16" s="82" t="n">
        <v>4740</v>
      </c>
      <c r="AM16" s="83" t="n">
        <f aca="false">(AJ16*100)/(AJ16+AN16)</f>
        <v>17.3832290018573</v>
      </c>
      <c r="AN16" s="84" t="n">
        <f aca="false">AK16+AL16</f>
        <v>48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570</v>
      </c>
      <c r="G17" s="106" t="n">
        <v>0</v>
      </c>
      <c r="H17" s="71"/>
      <c r="I17" s="71"/>
      <c r="J17" s="71"/>
      <c r="K17" s="106" t="n">
        <v>720</v>
      </c>
      <c r="L17" s="70" t="n">
        <v>975</v>
      </c>
      <c r="M17" s="106" t="n">
        <v>0</v>
      </c>
      <c r="N17" s="106" t="n">
        <v>0</v>
      </c>
      <c r="O17" s="106" t="n">
        <v>1161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426</v>
      </c>
      <c r="AK17" s="81" t="n">
        <v>50500</v>
      </c>
      <c r="AL17" s="82" t="n">
        <v>20520</v>
      </c>
      <c r="AM17" s="83" t="n">
        <f aca="false">(AJ17*100)/(AJ17+AN17)</f>
        <v>8.29739431345712</v>
      </c>
      <c r="AN17" s="84" t="n">
        <f aca="false">AK17+AL17</f>
        <v>71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740</v>
      </c>
      <c r="G18" s="106" t="n">
        <v>0</v>
      </c>
      <c r="H18" s="71"/>
      <c r="I18" s="71"/>
      <c r="J18" s="71"/>
      <c r="K18" s="106" t="n">
        <v>0</v>
      </c>
      <c r="L18" s="70" t="n">
        <v>973</v>
      </c>
      <c r="M18" s="106" t="n">
        <v>0</v>
      </c>
      <c r="N18" s="106" t="n">
        <v>0</v>
      </c>
      <c r="O18" s="106" t="n">
        <v>448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8202</v>
      </c>
      <c r="AK18" s="81" t="n">
        <v>48660</v>
      </c>
      <c r="AL18" s="82" t="n">
        <v>0</v>
      </c>
      <c r="AM18" s="83" t="n">
        <f aca="false">(AJ18*100)/(AJ18+AN18)</f>
        <v>14.4243959058774</v>
      </c>
      <c r="AN18" s="84" t="n">
        <f aca="false">AK18+AL18</f>
        <v>486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700</v>
      </c>
      <c r="G19" s="115" t="n">
        <v>0</v>
      </c>
      <c r="H19" s="116"/>
      <c r="I19" s="116"/>
      <c r="J19" s="116"/>
      <c r="K19" s="115" t="n">
        <v>0</v>
      </c>
      <c r="L19" s="117" t="n">
        <v>1503</v>
      </c>
      <c r="M19" s="115" t="n">
        <v>0</v>
      </c>
      <c r="N19" s="115" t="n">
        <v>0</v>
      </c>
      <c r="O19" s="115" t="n">
        <v>263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87</v>
      </c>
      <c r="V19" s="120" t="n">
        <v>0</v>
      </c>
      <c r="W19" s="121" t="n">
        <v>37</v>
      </c>
      <c r="X19" s="122" t="n">
        <v>5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840</v>
      </c>
      <c r="AK19" s="126" t="n">
        <f aca="false">41620+41.19</f>
        <v>41661.19</v>
      </c>
      <c r="AL19" s="127" t="n">
        <v>0</v>
      </c>
      <c r="AM19" s="128" t="n">
        <f aca="false">(AJ19*100)/(AJ19+AN19)</f>
        <v>14.1027467573476</v>
      </c>
      <c r="AN19" s="129" t="n">
        <f aca="false">AK19+AL19</f>
        <v>41661.1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48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340</v>
      </c>
      <c r="L20" s="132" t="n">
        <f aca="false">SUM(L8:L19)</f>
        <v>1302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55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600</v>
      </c>
      <c r="T20" s="134" t="n">
        <f aca="false">SUM(T8:T19)</f>
        <v>0</v>
      </c>
      <c r="U20" s="135" t="n">
        <f aca="false">SUM(U8:U19)</f>
        <v>87</v>
      </c>
      <c r="V20" s="136" t="n">
        <f aca="false">SUM(V8:V19)</f>
        <v>0</v>
      </c>
      <c r="W20" s="137" t="n">
        <f aca="false">SUM(W8:W19)</f>
        <v>37</v>
      </c>
      <c r="X20" s="138" t="n">
        <f aca="false">SUM(X8:X19)</f>
        <v>5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8322</v>
      </c>
      <c r="AK20" s="143" t="n">
        <f aca="false">SUM(AK8:AK19)</f>
        <v>563021.19</v>
      </c>
      <c r="AL20" s="144" t="n">
        <f aca="false">SUM(AL8:AL19)</f>
        <v>97480</v>
      </c>
      <c r="AM20" s="145" t="n">
        <f aca="false">(AJ20*100)/(AJ20+AN20)</f>
        <v>11.7947736100427</v>
      </c>
      <c r="AN20" s="146" t="n">
        <f aca="false">AK20+AL20</f>
        <v>660501.1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5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3" t="n">
        <f aca="false">(69.12+155.98)/12</f>
        <v>18.7583333333333</v>
      </c>
      <c r="T29" s="188"/>
      <c r="U29" s="373" t="n">
        <f aca="false">SUM(W29:AF29)</f>
        <v>16.8441666666667</v>
      </c>
      <c r="V29" s="408" t="n">
        <f aca="false">736.64/12</f>
        <v>61.3866666666667</v>
      </c>
      <c r="W29" s="409"/>
      <c r="X29" s="399" t="n">
        <f aca="false">16.42/12</f>
        <v>1.36833333333333</v>
      </c>
      <c r="Y29" s="399"/>
      <c r="Z29" s="399"/>
      <c r="AA29" s="399"/>
      <c r="AB29" s="399" t="n">
        <f aca="false">95.68/12</f>
        <v>7.97333333333333</v>
      </c>
      <c r="AC29" s="399"/>
      <c r="AD29" s="399"/>
      <c r="AE29" s="399"/>
      <c r="AF29" s="374" t="n">
        <f aca="false">90.03/12</f>
        <v>7.5025</v>
      </c>
      <c r="AG29" s="400" t="n">
        <f aca="false">1216.93/12</f>
        <v>101.410833333333</v>
      </c>
      <c r="AH29" s="375"/>
      <c r="AI29" s="196"/>
      <c r="AJ29" s="197" t="n">
        <f aca="false">SUM(D29:T29)</f>
        <v>268.724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83.51/12</f>
        <v>48.6258333333333</v>
      </c>
      <c r="F30" s="204"/>
      <c r="G30" s="205" t="n">
        <f aca="false">146.72/12</f>
        <v>12.2266666666667</v>
      </c>
      <c r="H30" s="204"/>
      <c r="I30" s="204"/>
      <c r="J30" s="204"/>
      <c r="K30" s="205" t="n">
        <f aca="false">428.05/12</f>
        <v>35.6708333333333</v>
      </c>
      <c r="L30" s="205" t="n">
        <f aca="false">25.93/12</f>
        <v>2.16083333333333</v>
      </c>
      <c r="M30" s="205" t="n">
        <f aca="false">549.24/12</f>
        <v>45.77</v>
      </c>
      <c r="N30" s="205"/>
      <c r="O30" s="205" t="n">
        <f aca="false">49.21/12</f>
        <v>4.10083333333333</v>
      </c>
      <c r="P30" s="204"/>
      <c r="Q30" s="204"/>
      <c r="R30" s="205" t="n">
        <f aca="false">AG30+AH30+AI30</f>
        <v>101.410833333333</v>
      </c>
      <c r="S30" s="205" t="n">
        <f aca="false">(69.12+155.98)/12</f>
        <v>18.7583333333333</v>
      </c>
      <c r="T30" s="206"/>
      <c r="U30" s="207" t="n">
        <f aca="false">SUM(W30:AF30)</f>
        <v>16.8441666666667</v>
      </c>
      <c r="V30" s="410" t="n">
        <f aca="false">736.64/12</f>
        <v>61.3866666666667</v>
      </c>
      <c r="W30" s="411"/>
      <c r="X30" s="211" t="n">
        <f aca="false">16.42/12</f>
        <v>1.36833333333333</v>
      </c>
      <c r="Y30" s="211"/>
      <c r="Z30" s="211"/>
      <c r="AA30" s="211"/>
      <c r="AB30" s="211" t="n">
        <f aca="false">95.68/12</f>
        <v>7.97333333333333</v>
      </c>
      <c r="AC30" s="211"/>
      <c r="AD30" s="211"/>
      <c r="AE30" s="211"/>
      <c r="AF30" s="376" t="n">
        <f aca="false">90.03/12</f>
        <v>7.5025</v>
      </c>
      <c r="AG30" s="213" t="n">
        <f aca="false">1216.93/12</f>
        <v>101.410833333333</v>
      </c>
      <c r="AH30" s="377"/>
      <c r="AI30" s="214"/>
      <c r="AJ30" s="215" t="n">
        <f aca="false">SUM(D30:T30)</f>
        <v>268.724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83.51/12</f>
        <v>48.6258333333333</v>
      </c>
      <c r="F31" s="204"/>
      <c r="G31" s="205" t="n">
        <f aca="false">146.72/12</f>
        <v>12.2266666666667</v>
      </c>
      <c r="H31" s="204"/>
      <c r="I31" s="204"/>
      <c r="J31" s="204"/>
      <c r="K31" s="205" t="n">
        <f aca="false">428.05/12</f>
        <v>35.6708333333333</v>
      </c>
      <c r="L31" s="205" t="n">
        <f aca="false">25.93/12</f>
        <v>2.16083333333333</v>
      </c>
      <c r="M31" s="205" t="n">
        <f aca="false">549.24/12</f>
        <v>45.77</v>
      </c>
      <c r="N31" s="205"/>
      <c r="O31" s="205" t="n">
        <f aca="false">49.21/12</f>
        <v>4.10083333333333</v>
      </c>
      <c r="P31" s="204"/>
      <c r="Q31" s="204"/>
      <c r="R31" s="220" t="n">
        <f aca="false">AG31+AH31+AI31</f>
        <v>101.410833333333</v>
      </c>
      <c r="S31" s="205" t="n">
        <f aca="false">(69.12+155.98)/12</f>
        <v>18.7583333333333</v>
      </c>
      <c r="T31" s="206"/>
      <c r="U31" s="207" t="n">
        <f aca="false">SUM(W31:AF31)</f>
        <v>16.8441666666667</v>
      </c>
      <c r="V31" s="410" t="n">
        <f aca="false">736.64/12</f>
        <v>61.3866666666667</v>
      </c>
      <c r="W31" s="411"/>
      <c r="X31" s="211" t="n">
        <f aca="false">16.42/12</f>
        <v>1.36833333333333</v>
      </c>
      <c r="Y31" s="211"/>
      <c r="Z31" s="211"/>
      <c r="AA31" s="211"/>
      <c r="AB31" s="211" t="n">
        <f aca="false">95.68/12</f>
        <v>7.97333333333333</v>
      </c>
      <c r="AC31" s="211"/>
      <c r="AD31" s="211"/>
      <c r="AE31" s="211"/>
      <c r="AF31" s="376" t="n">
        <f aca="false">90.03/12</f>
        <v>7.5025</v>
      </c>
      <c r="AG31" s="213" t="n">
        <f aca="false">1216.93/12</f>
        <v>101.410833333333</v>
      </c>
      <c r="AH31" s="377"/>
      <c r="AI31" s="214"/>
      <c r="AJ31" s="221" t="n">
        <f aca="false">SUM(D31:T31)</f>
        <v>268.724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83.51/12</f>
        <v>48.6258333333333</v>
      </c>
      <c r="F32" s="204"/>
      <c r="G32" s="205" t="n">
        <f aca="false">146.72/12</f>
        <v>12.2266666666667</v>
      </c>
      <c r="H32" s="204"/>
      <c r="I32" s="204"/>
      <c r="J32" s="204"/>
      <c r="K32" s="205" t="n">
        <f aca="false">428.05/12</f>
        <v>35.6708333333333</v>
      </c>
      <c r="L32" s="205" t="n">
        <f aca="false">25.93/12</f>
        <v>2.16083333333333</v>
      </c>
      <c r="M32" s="205" t="n">
        <f aca="false">549.24/12</f>
        <v>45.77</v>
      </c>
      <c r="N32" s="205"/>
      <c r="O32" s="205" t="n">
        <f aca="false">49.21/12</f>
        <v>4.10083333333333</v>
      </c>
      <c r="P32" s="204"/>
      <c r="Q32" s="204"/>
      <c r="R32" s="205" t="n">
        <f aca="false">AG32+AH32+AI32</f>
        <v>101.410833333333</v>
      </c>
      <c r="S32" s="205" t="n">
        <f aca="false">(69.12+155.98)/12</f>
        <v>18.7583333333333</v>
      </c>
      <c r="T32" s="206"/>
      <c r="U32" s="207" t="n">
        <f aca="false">SUM(W32:AF32)</f>
        <v>16.8441666666667</v>
      </c>
      <c r="V32" s="410" t="n">
        <f aca="false">736.64/12</f>
        <v>61.3866666666667</v>
      </c>
      <c r="W32" s="411"/>
      <c r="X32" s="211" t="n">
        <f aca="false">16.42/12</f>
        <v>1.36833333333333</v>
      </c>
      <c r="Y32" s="211"/>
      <c r="Z32" s="211"/>
      <c r="AA32" s="211"/>
      <c r="AB32" s="211" t="n">
        <f aca="false">95.68/12</f>
        <v>7.97333333333333</v>
      </c>
      <c r="AC32" s="211"/>
      <c r="AD32" s="211"/>
      <c r="AE32" s="211"/>
      <c r="AF32" s="376" t="n">
        <f aca="false">90.03/12</f>
        <v>7.5025</v>
      </c>
      <c r="AG32" s="213" t="n">
        <f aca="false">1216.93/12</f>
        <v>101.410833333333</v>
      </c>
      <c r="AH32" s="377"/>
      <c r="AI32" s="214"/>
      <c r="AJ32" s="215" t="n">
        <f aca="false">SUM(D32:T32)</f>
        <v>268.724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83.51/12</f>
        <v>48.6258333333333</v>
      </c>
      <c r="F33" s="204"/>
      <c r="G33" s="205" t="n">
        <f aca="false">146.72/12</f>
        <v>12.2266666666667</v>
      </c>
      <c r="H33" s="204"/>
      <c r="I33" s="204"/>
      <c r="J33" s="204"/>
      <c r="K33" s="205" t="n">
        <f aca="false">428.05/12</f>
        <v>35.6708333333333</v>
      </c>
      <c r="L33" s="205" t="n">
        <f aca="false">25.93/12</f>
        <v>2.16083333333333</v>
      </c>
      <c r="M33" s="205" t="n">
        <f aca="false">549.24/12</f>
        <v>45.77</v>
      </c>
      <c r="N33" s="205"/>
      <c r="O33" s="205" t="n">
        <f aca="false">49.21/12</f>
        <v>4.10083333333333</v>
      </c>
      <c r="P33" s="204"/>
      <c r="Q33" s="204"/>
      <c r="R33" s="220" t="n">
        <f aca="false">AG33+AH33+AI33</f>
        <v>101.410833333333</v>
      </c>
      <c r="S33" s="205" t="n">
        <f aca="false">(69.12+155.98)/12</f>
        <v>18.7583333333333</v>
      </c>
      <c r="T33" s="206"/>
      <c r="U33" s="207" t="n">
        <f aca="false">SUM(W33:AF33)</f>
        <v>16.8441666666667</v>
      </c>
      <c r="V33" s="410" t="n">
        <f aca="false">736.64/12</f>
        <v>61.3866666666667</v>
      </c>
      <c r="W33" s="411"/>
      <c r="X33" s="211" t="n">
        <f aca="false">16.42/12</f>
        <v>1.36833333333333</v>
      </c>
      <c r="Y33" s="211"/>
      <c r="Z33" s="211"/>
      <c r="AA33" s="211"/>
      <c r="AB33" s="211" t="n">
        <f aca="false">95.68/12</f>
        <v>7.97333333333333</v>
      </c>
      <c r="AC33" s="211"/>
      <c r="AD33" s="211"/>
      <c r="AE33" s="211"/>
      <c r="AF33" s="376" t="n">
        <f aca="false">90.03/12</f>
        <v>7.5025</v>
      </c>
      <c r="AG33" s="213" t="n">
        <f aca="false">1216.93/12</f>
        <v>101.410833333333</v>
      </c>
      <c r="AH33" s="377"/>
      <c r="AI33" s="214"/>
      <c r="AJ33" s="221" t="n">
        <f aca="false">SUM(D33:T33)</f>
        <v>268.724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83.51/12</f>
        <v>48.6258333333333</v>
      </c>
      <c r="F34" s="204"/>
      <c r="G34" s="205" t="n">
        <f aca="false">146.72/12</f>
        <v>12.2266666666667</v>
      </c>
      <c r="H34" s="204"/>
      <c r="I34" s="204"/>
      <c r="J34" s="204"/>
      <c r="K34" s="205" t="n">
        <f aca="false">428.05/12</f>
        <v>35.6708333333333</v>
      </c>
      <c r="L34" s="205" t="n">
        <f aca="false">25.93/12</f>
        <v>2.16083333333333</v>
      </c>
      <c r="M34" s="205" t="n">
        <f aca="false">549.24/12</f>
        <v>45.77</v>
      </c>
      <c r="N34" s="205"/>
      <c r="O34" s="205" t="n">
        <f aca="false">49.21/12</f>
        <v>4.10083333333333</v>
      </c>
      <c r="P34" s="223"/>
      <c r="Q34" s="223"/>
      <c r="R34" s="205" t="n">
        <f aca="false">AG34+AH34+AI34</f>
        <v>101.410833333333</v>
      </c>
      <c r="S34" s="205" t="n">
        <f aca="false">(69.12+155.98)/12</f>
        <v>18.7583333333333</v>
      </c>
      <c r="T34" s="224"/>
      <c r="U34" s="378" t="n">
        <f aca="false">SUM(W34:AF34)</f>
        <v>16.8441666666667</v>
      </c>
      <c r="V34" s="410" t="n">
        <f aca="false">736.64/12</f>
        <v>61.3866666666667</v>
      </c>
      <c r="W34" s="411"/>
      <c r="X34" s="211" t="n">
        <f aca="false">16.42/12</f>
        <v>1.36833333333333</v>
      </c>
      <c r="Y34" s="211"/>
      <c r="Z34" s="211"/>
      <c r="AA34" s="211"/>
      <c r="AB34" s="211" t="n">
        <f aca="false">95.68/12</f>
        <v>7.97333333333333</v>
      </c>
      <c r="AC34" s="211"/>
      <c r="AD34" s="211"/>
      <c r="AE34" s="211"/>
      <c r="AF34" s="376" t="n">
        <f aca="false">90.03/12</f>
        <v>7.5025</v>
      </c>
      <c r="AG34" s="213" t="n">
        <f aca="false">1216.93/12</f>
        <v>101.410833333333</v>
      </c>
      <c r="AH34" s="379"/>
      <c r="AI34" s="227"/>
      <c r="AJ34" s="215" t="n">
        <f aca="false">SUM(D34:T34)</f>
        <v>268.724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83.51/12</f>
        <v>48.6258333333333</v>
      </c>
      <c r="F35" s="204"/>
      <c r="G35" s="205" t="n">
        <f aca="false">146.72/12</f>
        <v>12.2266666666667</v>
      </c>
      <c r="H35" s="204"/>
      <c r="I35" s="204"/>
      <c r="J35" s="204"/>
      <c r="K35" s="205" t="n">
        <f aca="false">428.05/12</f>
        <v>35.6708333333333</v>
      </c>
      <c r="L35" s="205" t="n">
        <f aca="false">25.93/12</f>
        <v>2.16083333333333</v>
      </c>
      <c r="M35" s="205" t="n">
        <f aca="false">549.24/12</f>
        <v>45.77</v>
      </c>
      <c r="N35" s="205"/>
      <c r="O35" s="205" t="n">
        <f aca="false">49.21/12</f>
        <v>4.10083333333333</v>
      </c>
      <c r="P35" s="204"/>
      <c r="Q35" s="204"/>
      <c r="R35" s="220" t="n">
        <f aca="false">AG35+AH35+AI35</f>
        <v>101.410833333333</v>
      </c>
      <c r="S35" s="205" t="n">
        <f aca="false">(69.12+155.98)/12</f>
        <v>18.7583333333333</v>
      </c>
      <c r="T35" s="232"/>
      <c r="U35" s="207" t="n">
        <f aca="false">SUM(W35:AF35)</f>
        <v>16.8441666666667</v>
      </c>
      <c r="V35" s="410" t="n">
        <f aca="false">736.64/12</f>
        <v>61.3866666666667</v>
      </c>
      <c r="W35" s="411"/>
      <c r="X35" s="211" t="n">
        <f aca="false">16.42/12</f>
        <v>1.36833333333333</v>
      </c>
      <c r="Y35" s="211"/>
      <c r="Z35" s="211"/>
      <c r="AA35" s="211"/>
      <c r="AB35" s="211" t="n">
        <f aca="false">95.68/12</f>
        <v>7.97333333333333</v>
      </c>
      <c r="AC35" s="211"/>
      <c r="AD35" s="211"/>
      <c r="AE35" s="211"/>
      <c r="AF35" s="376" t="n">
        <f aca="false">90.03/12</f>
        <v>7.5025</v>
      </c>
      <c r="AG35" s="213" t="n">
        <f aca="false">1216.93/12</f>
        <v>101.410833333333</v>
      </c>
      <c r="AH35" s="380"/>
      <c r="AI35" s="214"/>
      <c r="AJ35" s="221" t="n">
        <f aca="false">SUM(D35:T35)</f>
        <v>268.724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83.51/12</f>
        <v>48.6258333333333</v>
      </c>
      <c r="F36" s="204"/>
      <c r="G36" s="205" t="n">
        <f aca="false">146.72/12</f>
        <v>12.2266666666667</v>
      </c>
      <c r="H36" s="204"/>
      <c r="I36" s="204"/>
      <c r="J36" s="204"/>
      <c r="K36" s="205" t="n">
        <f aca="false">428.05/12</f>
        <v>35.6708333333333</v>
      </c>
      <c r="L36" s="205" t="n">
        <f aca="false">25.93/12</f>
        <v>2.16083333333333</v>
      </c>
      <c r="M36" s="205" t="n">
        <f aca="false">549.24/12</f>
        <v>45.77</v>
      </c>
      <c r="N36" s="205"/>
      <c r="O36" s="205" t="n">
        <f aca="false">49.21/12</f>
        <v>4.10083333333333</v>
      </c>
      <c r="P36" s="204"/>
      <c r="Q36" s="204"/>
      <c r="R36" s="205" t="n">
        <f aca="false">AG36+AH36+AI36</f>
        <v>101.410833333333</v>
      </c>
      <c r="S36" s="205" t="n">
        <f aca="false">(69.12+155.98)/12</f>
        <v>18.7583333333333</v>
      </c>
      <c r="T36" s="232"/>
      <c r="U36" s="378" t="n">
        <f aca="false">SUM(W36:AF36)</f>
        <v>16.8441666666667</v>
      </c>
      <c r="V36" s="410" t="n">
        <f aca="false">736.64/12</f>
        <v>61.3866666666667</v>
      </c>
      <c r="W36" s="411"/>
      <c r="X36" s="211" t="n">
        <f aca="false">16.42/12</f>
        <v>1.36833333333333</v>
      </c>
      <c r="Y36" s="211"/>
      <c r="Z36" s="211"/>
      <c r="AA36" s="211"/>
      <c r="AB36" s="211" t="n">
        <f aca="false">95.68/12</f>
        <v>7.97333333333333</v>
      </c>
      <c r="AC36" s="211"/>
      <c r="AD36" s="211"/>
      <c r="AE36" s="211"/>
      <c r="AF36" s="376" t="n">
        <f aca="false">90.03/12</f>
        <v>7.5025</v>
      </c>
      <c r="AG36" s="213" t="n">
        <f aca="false">1216.93/12</f>
        <v>101.410833333333</v>
      </c>
      <c r="AH36" s="380"/>
      <c r="AI36" s="214"/>
      <c r="AJ36" s="215" t="n">
        <f aca="false">SUM(D36:T36)</f>
        <v>268.724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83.51/12</f>
        <v>48.6258333333333</v>
      </c>
      <c r="F37" s="204"/>
      <c r="G37" s="205" t="n">
        <f aca="false">146.72/12</f>
        <v>12.2266666666667</v>
      </c>
      <c r="H37" s="204"/>
      <c r="I37" s="204"/>
      <c r="J37" s="204"/>
      <c r="K37" s="205" t="n">
        <f aca="false">428.05/12</f>
        <v>35.6708333333333</v>
      </c>
      <c r="L37" s="205" t="n">
        <f aca="false">25.93/12</f>
        <v>2.16083333333333</v>
      </c>
      <c r="M37" s="205" t="n">
        <f aca="false">549.24/12</f>
        <v>45.77</v>
      </c>
      <c r="N37" s="205"/>
      <c r="O37" s="205" t="n">
        <f aca="false">49.21/12</f>
        <v>4.10083333333333</v>
      </c>
      <c r="P37" s="204"/>
      <c r="Q37" s="204"/>
      <c r="R37" s="205" t="n">
        <f aca="false">AG37+AH37+AI37</f>
        <v>101.410833333333</v>
      </c>
      <c r="S37" s="205" t="n">
        <f aca="false">(69.12+155.98)/12</f>
        <v>18.7583333333333</v>
      </c>
      <c r="T37" s="232"/>
      <c r="U37" s="207" t="n">
        <f aca="false">SUM(W37:AF37)</f>
        <v>16.8441666666667</v>
      </c>
      <c r="V37" s="410" t="n">
        <f aca="false">736.64/12</f>
        <v>61.3866666666667</v>
      </c>
      <c r="W37" s="411"/>
      <c r="X37" s="211" t="n">
        <f aca="false">16.42/12</f>
        <v>1.36833333333333</v>
      </c>
      <c r="Y37" s="211"/>
      <c r="Z37" s="211"/>
      <c r="AA37" s="211"/>
      <c r="AB37" s="211" t="n">
        <f aca="false">95.68/12</f>
        <v>7.97333333333333</v>
      </c>
      <c r="AC37" s="211"/>
      <c r="AD37" s="211"/>
      <c r="AE37" s="211"/>
      <c r="AF37" s="376" t="n">
        <f aca="false">90.03/12</f>
        <v>7.5025</v>
      </c>
      <c r="AG37" s="213" t="n">
        <f aca="false">1216.93/12</f>
        <v>101.410833333333</v>
      </c>
      <c r="AH37" s="380"/>
      <c r="AI37" s="214"/>
      <c r="AJ37" s="221" t="n">
        <f aca="false">SUM(D37:T37)</f>
        <v>268.724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83.51/12</f>
        <v>48.6258333333333</v>
      </c>
      <c r="F38" s="204"/>
      <c r="G38" s="205" t="n">
        <f aca="false">146.72/12</f>
        <v>12.2266666666667</v>
      </c>
      <c r="H38" s="204"/>
      <c r="I38" s="204"/>
      <c r="J38" s="204"/>
      <c r="K38" s="205" t="n">
        <f aca="false">428.05/12</f>
        <v>35.6708333333333</v>
      </c>
      <c r="L38" s="205" t="n">
        <f aca="false">25.93/12</f>
        <v>2.16083333333333</v>
      </c>
      <c r="M38" s="205" t="n">
        <f aca="false">549.24/12</f>
        <v>45.77</v>
      </c>
      <c r="N38" s="205"/>
      <c r="O38" s="205" t="n">
        <f aca="false">49.21/12</f>
        <v>4.10083333333333</v>
      </c>
      <c r="P38" s="204"/>
      <c r="Q38" s="204"/>
      <c r="R38" s="205" t="n">
        <f aca="false">AG38+AH38+AI38</f>
        <v>101.410833333333</v>
      </c>
      <c r="S38" s="205" t="n">
        <f aca="false">(69.12+155.98)/12</f>
        <v>18.7583333333333</v>
      </c>
      <c r="T38" s="232"/>
      <c r="U38" s="378" t="n">
        <f aca="false">SUM(W38:AF38)</f>
        <v>16.8441666666667</v>
      </c>
      <c r="V38" s="410" t="n">
        <f aca="false">736.64/12</f>
        <v>61.3866666666667</v>
      </c>
      <c r="W38" s="411"/>
      <c r="X38" s="211" t="n">
        <f aca="false">16.42/12</f>
        <v>1.36833333333333</v>
      </c>
      <c r="Y38" s="211"/>
      <c r="Z38" s="211"/>
      <c r="AA38" s="211"/>
      <c r="AB38" s="211" t="n">
        <f aca="false">95.68/12</f>
        <v>7.97333333333333</v>
      </c>
      <c r="AC38" s="211"/>
      <c r="AD38" s="211"/>
      <c r="AE38" s="211"/>
      <c r="AF38" s="376" t="n">
        <f aca="false">90.03/12</f>
        <v>7.5025</v>
      </c>
      <c r="AG38" s="213" t="n">
        <f aca="false">1216.93/12</f>
        <v>101.410833333333</v>
      </c>
      <c r="AH38" s="380"/>
      <c r="AI38" s="214"/>
      <c r="AJ38" s="215" t="n">
        <f aca="false">SUM(D38:T38)</f>
        <v>268.724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83.51/12</f>
        <v>48.6258333333333</v>
      </c>
      <c r="F39" s="204"/>
      <c r="G39" s="205" t="n">
        <f aca="false">146.72/12</f>
        <v>12.2266666666667</v>
      </c>
      <c r="H39" s="204"/>
      <c r="I39" s="204"/>
      <c r="J39" s="204"/>
      <c r="K39" s="205" t="n">
        <f aca="false">428.05/12</f>
        <v>35.6708333333333</v>
      </c>
      <c r="L39" s="205" t="n">
        <f aca="false">25.93/12</f>
        <v>2.16083333333333</v>
      </c>
      <c r="M39" s="205" t="n">
        <f aca="false">549.24/12</f>
        <v>45.77</v>
      </c>
      <c r="N39" s="205"/>
      <c r="O39" s="205" t="n">
        <f aca="false">49.21/12</f>
        <v>4.10083333333333</v>
      </c>
      <c r="P39" s="204"/>
      <c r="Q39" s="204"/>
      <c r="R39" s="205" t="n">
        <f aca="false">AG39+AH39+AI39</f>
        <v>101.410833333333</v>
      </c>
      <c r="S39" s="205" t="n">
        <f aca="false">(69.12+155.98)/12</f>
        <v>18.7583333333333</v>
      </c>
      <c r="T39" s="232"/>
      <c r="U39" s="207" t="n">
        <f aca="false">SUM(W39:AF39)</f>
        <v>16.8441666666667</v>
      </c>
      <c r="V39" s="410" t="n">
        <f aca="false">736.64/12</f>
        <v>61.3866666666667</v>
      </c>
      <c r="W39" s="411"/>
      <c r="X39" s="211" t="n">
        <f aca="false">16.42/12</f>
        <v>1.36833333333333</v>
      </c>
      <c r="Y39" s="211"/>
      <c r="Z39" s="211"/>
      <c r="AA39" s="211"/>
      <c r="AB39" s="211" t="n">
        <f aca="false">95.68/12</f>
        <v>7.97333333333333</v>
      </c>
      <c r="AC39" s="211"/>
      <c r="AD39" s="211"/>
      <c r="AE39" s="211"/>
      <c r="AF39" s="376" t="n">
        <f aca="false">90.03/12</f>
        <v>7.5025</v>
      </c>
      <c r="AG39" s="213" t="n">
        <f aca="false">1216.93/12</f>
        <v>101.410833333333</v>
      </c>
      <c r="AH39" s="380"/>
      <c r="AI39" s="214"/>
      <c r="AJ39" s="215" t="n">
        <f aca="false">SUM(D39:T39)</f>
        <v>268.724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83.51/12</f>
        <v>48.6258333333333</v>
      </c>
      <c r="F40" s="237"/>
      <c r="G40" s="238" t="n">
        <f aca="false">146.72/12</f>
        <v>12.2266666666667</v>
      </c>
      <c r="H40" s="237"/>
      <c r="I40" s="237"/>
      <c r="J40" s="237"/>
      <c r="K40" s="238" t="n">
        <f aca="false">428.05/12</f>
        <v>35.6708333333333</v>
      </c>
      <c r="L40" s="238" t="n">
        <f aca="false">25.93/12</f>
        <v>2.16083333333333</v>
      </c>
      <c r="M40" s="238" t="n">
        <f aca="false">549.24/12</f>
        <v>45.77</v>
      </c>
      <c r="N40" s="239"/>
      <c r="O40" s="238" t="n">
        <f aca="false">49.21/12</f>
        <v>4.10083333333333</v>
      </c>
      <c r="P40" s="237"/>
      <c r="Q40" s="237"/>
      <c r="R40" s="238" t="n">
        <f aca="false">AG40+AH40+AI40</f>
        <v>101.410833333333</v>
      </c>
      <c r="S40" s="238" t="n">
        <f aca="false">(69.12+155.98)/12</f>
        <v>18.7583333333333</v>
      </c>
      <c r="T40" s="240"/>
      <c r="U40" s="241" t="n">
        <f aca="false">SUM(W40:AF40)</f>
        <v>16.8441666666667</v>
      </c>
      <c r="V40" s="412" t="n">
        <f aca="false">736.64/12</f>
        <v>61.3866666666667</v>
      </c>
      <c r="W40" s="413"/>
      <c r="X40" s="245" t="n">
        <f aca="false">16.42/12</f>
        <v>1.36833333333333</v>
      </c>
      <c r="Y40" s="404"/>
      <c r="Z40" s="404"/>
      <c r="AA40" s="404"/>
      <c r="AB40" s="245" t="n">
        <f aca="false">95.68/12</f>
        <v>7.97333333333333</v>
      </c>
      <c r="AC40" s="404"/>
      <c r="AD40" s="404"/>
      <c r="AE40" s="404"/>
      <c r="AF40" s="382" t="n">
        <f aca="false">90.03/12</f>
        <v>7.5025</v>
      </c>
      <c r="AG40" s="383" t="n">
        <f aca="false">1216.93/12</f>
        <v>101.410833333333</v>
      </c>
      <c r="AH40" s="384"/>
      <c r="AI40" s="249"/>
      <c r="AJ40" s="221" t="n">
        <f aca="false">SUM(D40:T40)</f>
        <v>268.724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83.51</v>
      </c>
      <c r="F41" s="256" t="n">
        <f aca="false">SUM(F29:F40)</f>
        <v>0</v>
      </c>
      <c r="G41" s="255" t="n">
        <f aca="false">SUM(G29:G40)</f>
        <v>146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28.05</v>
      </c>
      <c r="L41" s="255" t="n">
        <f aca="false">SUM(L29:L40)</f>
        <v>25.93</v>
      </c>
      <c r="M41" s="255" t="n">
        <f aca="false">SUM(M29:M40)</f>
        <v>549.24</v>
      </c>
      <c r="N41" s="255" t="n">
        <f aca="false">SUM(N29:N40)</f>
        <v>0</v>
      </c>
      <c r="O41" s="255" t="n">
        <f aca="false">SUM(O29:O40)</f>
        <v>49.2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216.93</v>
      </c>
      <c r="S41" s="255" t="n">
        <f aca="false">SUM(S29:S40)</f>
        <v>225.1</v>
      </c>
      <c r="T41" s="258" t="n">
        <f aca="false">SUM(T29:T40)</f>
        <v>0</v>
      </c>
      <c r="U41" s="259" t="n">
        <f aca="false">SUM(U29:U40)</f>
        <v>202.13</v>
      </c>
      <c r="V41" s="260" t="n">
        <f aca="false">SUM(V29:V40)</f>
        <v>736.64</v>
      </c>
      <c r="W41" s="261" t="n">
        <f aca="false">SUM(W29:W40)</f>
        <v>0</v>
      </c>
      <c r="X41" s="262" t="n">
        <f aca="false">SUM(X29:X40)</f>
        <v>16.4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95.68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90.03</v>
      </c>
      <c r="AG41" s="261" t="n">
        <f aca="false">SUM(AG29:AG40)</f>
        <v>1216.93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224.6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5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3100</v>
      </c>
      <c r="G51" s="52" t="n">
        <f aca="false">G29+G8</f>
        <v>12.22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.6708333333333</v>
      </c>
      <c r="L51" s="289" t="n">
        <f aca="false">L29+L8</f>
        <v>662.160833333333</v>
      </c>
      <c r="M51" s="289" t="n">
        <f aca="false">M29+M8</f>
        <v>45.77</v>
      </c>
      <c r="N51" s="289" t="n">
        <f aca="false">N29+N8</f>
        <v>0</v>
      </c>
      <c r="O51" s="289" t="n">
        <f aca="false">O29+O8</f>
        <v>2334.100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01.410833333333</v>
      </c>
      <c r="S51" s="52" t="n">
        <f aca="false">S29+S8</f>
        <v>18.7583333333333</v>
      </c>
      <c r="T51" s="55" t="n">
        <f aca="false">T29+T8</f>
        <v>0</v>
      </c>
      <c r="U51" s="56" t="n">
        <f aca="false">SUM(W51:AF51)</f>
        <v>16.8441666666667</v>
      </c>
      <c r="V51" s="55" t="n">
        <f aca="false">V29+V8</f>
        <v>61.3866666666667</v>
      </c>
      <c r="W51" s="291" t="n">
        <f aca="false">W29+W8</f>
        <v>0</v>
      </c>
      <c r="X51" s="292" t="n">
        <f aca="false">X29+X8</f>
        <v>1.36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7.9733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7.5025</v>
      </c>
      <c r="AG51" s="294" t="n">
        <f aca="false">AG29+AG8</f>
        <v>101.41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358.72416666667</v>
      </c>
      <c r="AK51" s="296" t="n">
        <f aca="false">AK8</f>
        <v>38920</v>
      </c>
      <c r="AL51" s="297" t="n">
        <f aca="false">AL8</f>
        <v>7760</v>
      </c>
      <c r="AM51" s="66" t="n">
        <f aca="false">(AJ51*100)/(AJ51+AN51)</f>
        <v>11.9888331904163</v>
      </c>
      <c r="AN51" s="67" t="n">
        <f aca="false">AK51+AL51</f>
        <v>466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210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92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2264.100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18.7583333333333</v>
      </c>
      <c r="T52" s="72" t="n">
        <f aca="false">T30+T9</f>
        <v>0</v>
      </c>
      <c r="U52" s="86" t="n">
        <f aca="false">SUM(W52:AF52)</f>
        <v>16.8441666666667</v>
      </c>
      <c r="V52" s="72" t="n">
        <f aca="false">V30+V9</f>
        <v>61.3866666666667</v>
      </c>
      <c r="W52" s="298" t="n">
        <f aca="false">W30+W9</f>
        <v>0</v>
      </c>
      <c r="X52" s="299" t="n">
        <f aca="false">X30+X9</f>
        <v>1.36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7.9733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7.5025</v>
      </c>
      <c r="AG52" s="301" t="n">
        <f aca="false">AG30+AG9</f>
        <v>101.410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5548.72416666667</v>
      </c>
      <c r="AK52" s="304" t="n">
        <f aca="false">AK9</f>
        <v>36520</v>
      </c>
      <c r="AL52" s="305" t="n">
        <f aca="false">AL9</f>
        <v>3060</v>
      </c>
      <c r="AM52" s="83" t="n">
        <f aca="false">(AJ52*100)/(AJ52+AN52)</f>
        <v>12.2953269101392</v>
      </c>
      <c r="AN52" s="84" t="n">
        <f aca="false">AK52+AL52</f>
        <v>395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3267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95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229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18.7583333333333</v>
      </c>
      <c r="T53" s="72" t="n">
        <f aca="false">T31+T10</f>
        <v>0</v>
      </c>
      <c r="U53" s="86" t="n">
        <f aca="false">SUM(W53:AF53)</f>
        <v>16.8441666666667</v>
      </c>
      <c r="V53" s="72" t="n">
        <f aca="false">V31+V10</f>
        <v>61.3866666666667</v>
      </c>
      <c r="W53" s="298" t="n">
        <f aca="false">W31+W10</f>
        <v>0</v>
      </c>
      <c r="X53" s="299" t="n">
        <f aca="false">X31+X10</f>
        <v>1.36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7.9733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7.5025</v>
      </c>
      <c r="AG53" s="301" t="n">
        <f aca="false">AG31+AG10</f>
        <v>101.41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6775.72416666667</v>
      </c>
      <c r="AK53" s="304" t="n">
        <f aca="false">AK10</f>
        <v>45140</v>
      </c>
      <c r="AL53" s="305" t="n">
        <f aca="false">AL10</f>
        <v>16660</v>
      </c>
      <c r="AM53" s="83" t="n">
        <f aca="false">(AJ53*100)/(AJ53+AN53)</f>
        <v>9.88064544560831</v>
      </c>
      <c r="AN53" s="84" t="n">
        <f aca="false">AK53+AL53</f>
        <v>618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2898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1345.1608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2419.100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18.7583333333333</v>
      </c>
      <c r="T54" s="72" t="n">
        <f aca="false">T32+T11</f>
        <v>0</v>
      </c>
      <c r="U54" s="86" t="n">
        <f aca="false">SUM(W54:AF54)</f>
        <v>16.8441666666667</v>
      </c>
      <c r="V54" s="72" t="n">
        <f aca="false">V32+V11</f>
        <v>61.3866666666667</v>
      </c>
      <c r="W54" s="298" t="n">
        <f aca="false">W32+W11</f>
        <v>0</v>
      </c>
      <c r="X54" s="299" t="n">
        <f aca="false">X32+X11</f>
        <v>1.36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7.9733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.5025</v>
      </c>
      <c r="AG54" s="301" t="n">
        <f aca="false">AG32+AG11</f>
        <v>101.410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6924.72416666667</v>
      </c>
      <c r="AK54" s="304" t="n">
        <f aca="false">AK11</f>
        <v>49180</v>
      </c>
      <c r="AL54" s="305" t="n">
        <f aca="false">AL11</f>
        <v>6100</v>
      </c>
      <c r="AM54" s="83" t="n">
        <f aca="false">(AJ54*100)/(AJ54+AN54)</f>
        <v>11.1321515518871</v>
      </c>
      <c r="AN54" s="84" t="n">
        <f aca="false">AK54+AL54</f>
        <v>552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239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1317.1608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3681.100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18.7583333333333</v>
      </c>
      <c r="T55" s="72" t="n">
        <f aca="false">T33+T12</f>
        <v>0</v>
      </c>
      <c r="U55" s="86" t="n">
        <f aca="false">SUM(W55:AF55)</f>
        <v>16.8441666666667</v>
      </c>
      <c r="V55" s="72" t="n">
        <f aca="false">V33+V12</f>
        <v>61.3866666666667</v>
      </c>
      <c r="W55" s="298" t="n">
        <f aca="false">W33+W12</f>
        <v>0</v>
      </c>
      <c r="X55" s="299" t="n">
        <f aca="false">X33+X12</f>
        <v>1.36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7.9733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7.5025</v>
      </c>
      <c r="AG55" s="301" t="n">
        <f aca="false">AG33+AG12</f>
        <v>101.41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650.72416666667</v>
      </c>
      <c r="AK55" s="304" t="n">
        <f aca="false">AK12</f>
        <v>54360</v>
      </c>
      <c r="AL55" s="305" t="n">
        <f aca="false">AL12</f>
        <v>12160</v>
      </c>
      <c r="AM55" s="83" t="n">
        <f aca="false">(AJ55*100)/(AJ55+AN55)</f>
        <v>10.3150188334079</v>
      </c>
      <c r="AN55" s="84" t="n">
        <f aca="false">AK55+AL55</f>
        <v>665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3184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5.6708333333333</v>
      </c>
      <c r="L56" s="106" t="n">
        <f aca="false">L34+L13</f>
        <v>1050.1608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4400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18.7583333333333</v>
      </c>
      <c r="T56" s="72" t="n">
        <f aca="false">T34+T13</f>
        <v>0</v>
      </c>
      <c r="U56" s="113" t="n">
        <f aca="false">SUM(W56:AF56)</f>
        <v>16.8441666666667</v>
      </c>
      <c r="V56" s="72" t="n">
        <f aca="false">V34+V13</f>
        <v>61.3866666666667</v>
      </c>
      <c r="W56" s="298" t="n">
        <f aca="false">W34+W13</f>
        <v>0</v>
      </c>
      <c r="X56" s="299" t="n">
        <f aca="false">X34+X13</f>
        <v>1.36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7.9733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7.5025</v>
      </c>
      <c r="AG56" s="301" t="n">
        <f aca="false">AG34+AG13</f>
        <v>101.410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896.72416666667</v>
      </c>
      <c r="AK56" s="304" t="n">
        <f aca="false">AK13</f>
        <v>49980</v>
      </c>
      <c r="AL56" s="305" t="n">
        <f aca="false">AL13</f>
        <v>3620</v>
      </c>
      <c r="AM56" s="103" t="n">
        <f aca="false">(AJ56*100)/(AJ56+AN56)</f>
        <v>14.2355047969248</v>
      </c>
      <c r="AN56" s="104" t="n">
        <f aca="false">AK56+AL56</f>
        <v>536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2861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5.6708333333333</v>
      </c>
      <c r="L57" s="106" t="n">
        <f aca="false">L35+L14</f>
        <v>984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2355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18.7583333333333</v>
      </c>
      <c r="T57" s="72" t="n">
        <f aca="false">T35+T14</f>
        <v>0</v>
      </c>
      <c r="U57" s="86" t="n">
        <f aca="false">SUM(W57:AF57)</f>
        <v>16.8441666666667</v>
      </c>
      <c r="V57" s="72" t="n">
        <f aca="false">V35+V14</f>
        <v>61.3866666666667</v>
      </c>
      <c r="W57" s="298" t="n">
        <f aca="false">W35+W14</f>
        <v>0</v>
      </c>
      <c r="X57" s="299" t="n">
        <f aca="false">X35+X14</f>
        <v>1.36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7.9733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7.5025</v>
      </c>
      <c r="AG57" s="301" t="n">
        <f aca="false">AG35+AG14</f>
        <v>101.410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6462.72416666667</v>
      </c>
      <c r="AK57" s="304" t="n">
        <f aca="false">AK14</f>
        <v>49140</v>
      </c>
      <c r="AL57" s="305" t="n">
        <f aca="false">AL14</f>
        <v>11540</v>
      </c>
      <c r="AM57" s="83" t="n">
        <f aca="false">(AJ57*100)/(AJ57+AN57)</f>
        <v>9.62535292822557</v>
      </c>
      <c r="AN57" s="84" t="n">
        <f aca="false">AK57+AL57</f>
        <v>606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325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55.67083333333</v>
      </c>
      <c r="L58" s="106" t="n">
        <f aca="false">L36+L15</f>
        <v>1055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3490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618.758333333333</v>
      </c>
      <c r="T58" s="72" t="n">
        <f aca="false">T36+T15</f>
        <v>0</v>
      </c>
      <c r="U58" s="113" t="n">
        <f aca="false">SUM(W58:AF58)</f>
        <v>16.8441666666667</v>
      </c>
      <c r="V58" s="72" t="n">
        <f aca="false">V36+V15</f>
        <v>61.3866666666667</v>
      </c>
      <c r="W58" s="298" t="n">
        <f aca="false">W36+W15</f>
        <v>0</v>
      </c>
      <c r="X58" s="299" t="n">
        <f aca="false">X36+X15</f>
        <v>1.36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7.9733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7.5025</v>
      </c>
      <c r="AG58" s="301" t="n">
        <f aca="false">AG36+AG15</f>
        <v>101.410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0277.7241666667</v>
      </c>
      <c r="AK58" s="304" t="n">
        <f aca="false">AK15</f>
        <v>55660</v>
      </c>
      <c r="AL58" s="305" t="n">
        <f aca="false">AL15</f>
        <v>11320</v>
      </c>
      <c r="AM58" s="83" t="n">
        <f aca="false">(AJ58*100)/(AJ58+AN58)</f>
        <v>13.3031671299231</v>
      </c>
      <c r="AN58" s="84" t="n">
        <f aca="false">AK58+AL58</f>
        <v>669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274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1304.1608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6070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1.410833333333</v>
      </c>
      <c r="S59" s="70" t="n">
        <f aca="false">S37+S16</f>
        <v>18.7583333333333</v>
      </c>
      <c r="T59" s="72" t="n">
        <f aca="false">T37+T16</f>
        <v>0</v>
      </c>
      <c r="U59" s="86" t="n">
        <f aca="false">SUM(W59:AF59)</f>
        <v>16.8441666666667</v>
      </c>
      <c r="V59" s="72" t="n">
        <f aca="false">V37+V16</f>
        <v>61.3866666666667</v>
      </c>
      <c r="W59" s="298" t="n">
        <f aca="false">W37+W16</f>
        <v>0</v>
      </c>
      <c r="X59" s="299" t="n">
        <f aca="false">X37+X16</f>
        <v>1.36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7.9733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7.5025</v>
      </c>
      <c r="AG59" s="301" t="n">
        <f aca="false">AG37+AG16</f>
        <v>101.410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376.7241666667</v>
      </c>
      <c r="AK59" s="304" t="n">
        <f aca="false">AK16</f>
        <v>43300</v>
      </c>
      <c r="AL59" s="305" t="n">
        <f aca="false">AL16</f>
        <v>4740</v>
      </c>
      <c r="AM59" s="83" t="n">
        <f aca="false">(AJ59*100)/(AJ59+AN59)</f>
        <v>17.7632763813685</v>
      </c>
      <c r="AN59" s="84" t="n">
        <f aca="false">AK59+AL59</f>
        <v>48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357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55.670833333333</v>
      </c>
      <c r="L60" s="106" t="n">
        <f aca="false">L38+L17</f>
        <v>977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1165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01.410833333333</v>
      </c>
      <c r="S60" s="70" t="n">
        <f aca="false">S38+S17</f>
        <v>18.7583333333333</v>
      </c>
      <c r="T60" s="72" t="n">
        <f aca="false">T38+T17</f>
        <v>0</v>
      </c>
      <c r="U60" s="113" t="n">
        <f aca="false">SUM(W60:AF60)</f>
        <v>16.8441666666667</v>
      </c>
      <c r="V60" s="72" t="n">
        <f aca="false">V38+V17</f>
        <v>61.3866666666667</v>
      </c>
      <c r="W60" s="298" t="n">
        <f aca="false">W38+W17</f>
        <v>0</v>
      </c>
      <c r="X60" s="299" t="n">
        <f aca="false">X38+X17</f>
        <v>1.36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7.9733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7.5025</v>
      </c>
      <c r="AG60" s="301" t="n">
        <f aca="false">AG38+AG17</f>
        <v>101.410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6694.72416666667</v>
      </c>
      <c r="AK60" s="304" t="n">
        <f aca="false">AK17</f>
        <v>50500</v>
      </c>
      <c r="AL60" s="305" t="n">
        <f aca="false">AL17</f>
        <v>20520</v>
      </c>
      <c r="AM60" s="83" t="n">
        <f aca="false">(AJ60*100)/(AJ60+AN60)</f>
        <v>8.61448617164128</v>
      </c>
      <c r="AN60" s="84" t="n">
        <f aca="false">AK60+AL60</f>
        <v>71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274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975.16083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4493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18.7583333333333</v>
      </c>
      <c r="T61" s="72" t="n">
        <f aca="false">T39+T18</f>
        <v>0</v>
      </c>
      <c r="U61" s="86" t="n">
        <f aca="false">SUM(W61:AF61)</f>
        <v>16.8441666666667</v>
      </c>
      <c r="V61" s="72" t="n">
        <f aca="false">V39+V18</f>
        <v>61.3866666666667</v>
      </c>
      <c r="W61" s="298" t="n">
        <f aca="false">W39+W18</f>
        <v>0</v>
      </c>
      <c r="X61" s="299" t="n">
        <f aca="false">X39+X18</f>
        <v>1.36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7.9733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7.5025</v>
      </c>
      <c r="AG61" s="301" t="n">
        <f aca="false">AG39+AG18</f>
        <v>101.41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470.72416666667</v>
      </c>
      <c r="AK61" s="304" t="n">
        <f aca="false">AK18</f>
        <v>48660</v>
      </c>
      <c r="AL61" s="305" t="n">
        <f aca="false">AL18</f>
        <v>0</v>
      </c>
      <c r="AM61" s="83" t="n">
        <f aca="false">(AJ61*100)/(AJ61+AN61)</f>
        <v>14.8269154473784</v>
      </c>
      <c r="AN61" s="84" t="n">
        <f aca="false">AK61+AL61</f>
        <v>486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8.6258333333333</v>
      </c>
      <c r="F62" s="307" t="n">
        <f aca="false">F40+F19</f>
        <v>2700</v>
      </c>
      <c r="G62" s="307" t="n">
        <f aca="false">G40+G19</f>
        <v>12.22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5.6708333333333</v>
      </c>
      <c r="L62" s="308" t="n">
        <f aca="false">L40+L19</f>
        <v>1505.16083333333</v>
      </c>
      <c r="M62" s="308" t="n">
        <f aca="false">M40+M19</f>
        <v>45.77</v>
      </c>
      <c r="N62" s="308" t="n">
        <f aca="false">N40+N19</f>
        <v>0</v>
      </c>
      <c r="O62" s="308" t="n">
        <f aca="false">O40+O19</f>
        <v>2641.100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01.410833333333</v>
      </c>
      <c r="S62" s="307" t="n">
        <f aca="false">S40+S19</f>
        <v>18.7583333333333</v>
      </c>
      <c r="T62" s="309" t="n">
        <f aca="false">T40+T19</f>
        <v>0</v>
      </c>
      <c r="U62" s="406" t="n">
        <f aca="false">SUM(W62:AF62)</f>
        <v>103.844166666667</v>
      </c>
      <c r="V62" s="309" t="n">
        <f aca="false">V40+V19</f>
        <v>61.3866666666667</v>
      </c>
      <c r="W62" s="310" t="n">
        <f aca="false">W40+W19</f>
        <v>37</v>
      </c>
      <c r="X62" s="311" t="n">
        <f aca="false">X40+X19</f>
        <v>51.36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7.9733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.5025</v>
      </c>
      <c r="AG62" s="313" t="n">
        <f aca="false">AG40+AG19</f>
        <v>101.410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108.72416666667</v>
      </c>
      <c r="AK62" s="316" t="n">
        <f aca="false">AK19</f>
        <v>41661.19</v>
      </c>
      <c r="AL62" s="317" t="n">
        <f aca="false">AL19</f>
        <v>0</v>
      </c>
      <c r="AM62" s="128" t="n">
        <f aca="false">(AJ62*100)/(AJ62+AN62)</f>
        <v>14.5760440388992</v>
      </c>
      <c r="AN62" s="129" t="n">
        <f aca="false">AK62+AL62</f>
        <v>41661.1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583.51</v>
      </c>
      <c r="F63" s="319" t="n">
        <f aca="false">SUM(F51:F62)</f>
        <v>34800</v>
      </c>
      <c r="G63" s="319" t="n">
        <f aca="false">SUM(G51:G62)</f>
        <v>146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768.05</v>
      </c>
      <c r="L63" s="320" t="n">
        <f aca="false">SUM(L51:L62)</f>
        <v>13049.93</v>
      </c>
      <c r="M63" s="320" t="n">
        <f aca="false">SUM(M51:M62)</f>
        <v>549.24</v>
      </c>
      <c r="N63" s="320" t="n">
        <f aca="false">SUM(N51:N62)</f>
        <v>0</v>
      </c>
      <c r="O63" s="320" t="n">
        <f aca="false">SUM(O51:O62)</f>
        <v>37607.2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16.93</v>
      </c>
      <c r="S63" s="319" t="n">
        <f aca="false">SUM(S51:S62)</f>
        <v>825.1</v>
      </c>
      <c r="T63" s="321" t="n">
        <f aca="false">SUM(T51:T62)</f>
        <v>0</v>
      </c>
      <c r="U63" s="322" t="n">
        <f aca="false">SUM(U51:U62)</f>
        <v>289.13</v>
      </c>
      <c r="V63" s="321" t="n">
        <f aca="false">SUM(V51:V62)</f>
        <v>736.64</v>
      </c>
      <c r="W63" s="323" t="n">
        <f aca="false">SUM(W51:W62)</f>
        <v>37</v>
      </c>
      <c r="X63" s="324" t="n">
        <f aca="false">SUM(X51:X62)</f>
        <v>66.4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95.68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0.03</v>
      </c>
      <c r="AG63" s="326" t="n">
        <f aca="false">SUM(AG51:AG62)</f>
        <v>1216.93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1546.69</v>
      </c>
      <c r="AK63" s="143" t="n">
        <f aca="false">SUM(AK51:AK62)</f>
        <v>563021.19</v>
      </c>
      <c r="AL63" s="144" t="n">
        <f aca="false">SUM(AL51:AL62)</f>
        <v>97480</v>
      </c>
      <c r="AM63" s="145" t="n">
        <f aca="false">(AJ63*100)/(AJ63+AN63)</f>
        <v>12.1729869114185</v>
      </c>
      <c r="AN63" s="146" t="n">
        <f aca="false">AK63+AL63</f>
        <v>660501.1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5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310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66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2264.07780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1.255</v>
      </c>
      <c r="T74" s="55" t="n">
        <f aca="false">T51*0.6</f>
        <v>0</v>
      </c>
      <c r="U74" s="56" t="n">
        <f aca="false">SUM(W74:AF74)</f>
        <v>16.8441666666667</v>
      </c>
      <c r="V74" s="55" t="n">
        <f aca="false">V51</f>
        <v>61.3866666666667</v>
      </c>
      <c r="W74" s="291" t="n">
        <f aca="false">W51</f>
        <v>0</v>
      </c>
      <c r="X74" s="292" t="n">
        <f aca="false">X51</f>
        <v>1.36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7.9733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7.5025</v>
      </c>
      <c r="AG74" s="294" t="n">
        <f aca="false">AG51</f>
        <v>101.41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260.91564166667</v>
      </c>
      <c r="AK74" s="64" t="n">
        <f aca="false">AK51</f>
        <v>38920</v>
      </c>
      <c r="AL74" s="65" t="n">
        <f aca="false">AL51</f>
        <v>7760</v>
      </c>
      <c r="AM74" s="66" t="n">
        <f aca="false">(AJ74*100)/(AJ74+AN74)</f>
        <v>11.8262322549236</v>
      </c>
      <c r="AN74" s="67" t="n">
        <f aca="false">AK74+AL74</f>
        <v>466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210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92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2196.177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11.255</v>
      </c>
      <c r="T75" s="72" t="n">
        <f aca="false">T52*0.6</f>
        <v>0</v>
      </c>
      <c r="U75" s="86" t="n">
        <f aca="false">SUM(W75:AF75)</f>
        <v>16.8441666666667</v>
      </c>
      <c r="V75" s="72" t="n">
        <f aca="false">V52</f>
        <v>61.3866666666667</v>
      </c>
      <c r="W75" s="298" t="n">
        <f aca="false">W52</f>
        <v>0</v>
      </c>
      <c r="X75" s="299" t="n">
        <f aca="false">X52</f>
        <v>1.36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7.9733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7.5025</v>
      </c>
      <c r="AG75" s="301" t="n">
        <f aca="false">AG52</f>
        <v>101.410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5453.01564166667</v>
      </c>
      <c r="AK75" s="81" t="n">
        <f aca="false">AK52</f>
        <v>36520</v>
      </c>
      <c r="AL75" s="82" t="n">
        <f aca="false">AL52</f>
        <v>3060</v>
      </c>
      <c r="AM75" s="83" t="n">
        <f aca="false">(AJ75*100)/(AJ75+AN75)</f>
        <v>12.1089284472019</v>
      </c>
      <c r="AN75" s="84" t="n">
        <f aca="false">AK75+AL75</f>
        <v>395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3267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95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2225.2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1.255</v>
      </c>
      <c r="T76" s="72" t="n">
        <f aca="false">T53*0.6</f>
        <v>0</v>
      </c>
      <c r="U76" s="86" t="n">
        <f aca="false">SUM(W76:AF76)</f>
        <v>16.8441666666667</v>
      </c>
      <c r="V76" s="72" t="n">
        <f aca="false">V53</f>
        <v>61.3866666666667</v>
      </c>
      <c r="W76" s="298" t="n">
        <f aca="false">W53</f>
        <v>0</v>
      </c>
      <c r="X76" s="299" t="n">
        <f aca="false">X53</f>
        <v>1.36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7.9733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7.5025</v>
      </c>
      <c r="AG76" s="301" t="n">
        <f aca="false">AG53</f>
        <v>101.41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679.11564166667</v>
      </c>
      <c r="AK76" s="81" t="n">
        <f aca="false">AK53</f>
        <v>45140</v>
      </c>
      <c r="AL76" s="82" t="n">
        <f aca="false">AL53</f>
        <v>16660</v>
      </c>
      <c r="AM76" s="83" t="n">
        <f aca="false">(AJ76*100)/(AJ76+AN76)</f>
        <v>9.75350744395815</v>
      </c>
      <c r="AN76" s="84" t="n">
        <f aca="false">AK76+AL76</f>
        <v>618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2898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1345.1608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2346.52780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1.255</v>
      </c>
      <c r="T77" s="72" t="n">
        <f aca="false">T54*0.6</f>
        <v>0</v>
      </c>
      <c r="U77" s="86" t="n">
        <f aca="false">SUM(W77:AF77)</f>
        <v>16.8441666666667</v>
      </c>
      <c r="V77" s="72" t="n">
        <f aca="false">V54</f>
        <v>61.3866666666667</v>
      </c>
      <c r="W77" s="298" t="n">
        <f aca="false">W54</f>
        <v>0</v>
      </c>
      <c r="X77" s="299" t="n">
        <f aca="false">X54</f>
        <v>1.36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7.9733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7.5025</v>
      </c>
      <c r="AG77" s="301" t="n">
        <f aca="false">AG54</f>
        <v>101.410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824.36564166667</v>
      </c>
      <c r="AK77" s="81" t="n">
        <f aca="false">AK54</f>
        <v>49180</v>
      </c>
      <c r="AL77" s="82" t="n">
        <f aca="false">AL54</f>
        <v>6100</v>
      </c>
      <c r="AM77" s="83" t="n">
        <f aca="false">(AJ77*100)/(AJ77+AN77)</f>
        <v>10.9885441565288</v>
      </c>
      <c r="AN77" s="84" t="n">
        <f aca="false">AK77+AL77</f>
        <v>552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239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1317.1608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3570.66780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1.255</v>
      </c>
      <c r="T78" s="72" t="n">
        <f aca="false">T55*0.6</f>
        <v>0</v>
      </c>
      <c r="U78" s="86" t="n">
        <f aca="false">SUM(W78:AF78)</f>
        <v>16.8441666666667</v>
      </c>
      <c r="V78" s="72" t="n">
        <f aca="false">V55</f>
        <v>61.3866666666667</v>
      </c>
      <c r="W78" s="298" t="n">
        <f aca="false">W55</f>
        <v>0</v>
      </c>
      <c r="X78" s="299" t="n">
        <f aca="false">X55</f>
        <v>1.36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7.9733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7.5025</v>
      </c>
      <c r="AG78" s="301" t="n">
        <f aca="false">AG55</f>
        <v>101.41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512.50564166667</v>
      </c>
      <c r="AK78" s="81" t="n">
        <f aca="false">AK55</f>
        <v>54360</v>
      </c>
      <c r="AL78" s="82" t="n">
        <f aca="false">AL55</f>
        <v>12160</v>
      </c>
      <c r="AM78" s="83" t="n">
        <f aca="false">(AJ78*100)/(AJ78+AN78)</f>
        <v>10.1475771710724</v>
      </c>
      <c r="AN78" s="84" t="n">
        <f aca="false">AK78+AL78</f>
        <v>665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3184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5.6708333333333</v>
      </c>
      <c r="L79" s="70" t="n">
        <f aca="false">L56</f>
        <v>1050.1608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4268.09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1.255</v>
      </c>
      <c r="T79" s="72" t="n">
        <f aca="false">T56*0.6</f>
        <v>0</v>
      </c>
      <c r="U79" s="113" t="n">
        <f aca="false">SUM(W79:AF79)</f>
        <v>16.8441666666667</v>
      </c>
      <c r="V79" s="72" t="n">
        <f aca="false">V56</f>
        <v>61.3866666666667</v>
      </c>
      <c r="W79" s="298" t="n">
        <f aca="false">W56</f>
        <v>0</v>
      </c>
      <c r="X79" s="299" t="n">
        <f aca="false">X56</f>
        <v>1.36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7.9733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7.5025</v>
      </c>
      <c r="AG79" s="301" t="n">
        <f aca="false">AG56</f>
        <v>101.410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736.93564166667</v>
      </c>
      <c r="AK79" s="81" t="n">
        <f aca="false">AK56</f>
        <v>49980</v>
      </c>
      <c r="AL79" s="82" t="n">
        <f aca="false">AL56</f>
        <v>3620</v>
      </c>
      <c r="AM79" s="103" t="n">
        <f aca="false">(AJ79*100)/(AJ79+AN79)</f>
        <v>14.015664311588</v>
      </c>
      <c r="AN79" s="104" t="n">
        <f aca="false">AK79+AL79</f>
        <v>536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2861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5.6708333333333</v>
      </c>
      <c r="L80" s="70" t="n">
        <f aca="false">L57</f>
        <v>984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2284.44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1.255</v>
      </c>
      <c r="T80" s="72" t="n">
        <f aca="false">T57*0.6</f>
        <v>0</v>
      </c>
      <c r="U80" s="86" t="n">
        <f aca="false">SUM(W80:AF80)</f>
        <v>16.8441666666667</v>
      </c>
      <c r="V80" s="72" t="n">
        <f aca="false">V57</f>
        <v>61.3866666666667</v>
      </c>
      <c r="W80" s="298" t="n">
        <f aca="false">W57</f>
        <v>0</v>
      </c>
      <c r="X80" s="299" t="n">
        <f aca="false">X57</f>
        <v>1.36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7.9733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7.5025</v>
      </c>
      <c r="AG80" s="301" t="n">
        <f aca="false">AG57</f>
        <v>101.410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6364.28564166667</v>
      </c>
      <c r="AK80" s="81" t="n">
        <f aca="false">AK57</f>
        <v>49140</v>
      </c>
      <c r="AL80" s="82" t="n">
        <f aca="false">AL57</f>
        <v>11540</v>
      </c>
      <c r="AM80" s="83" t="n">
        <f aca="false">(AJ80*100)/(AJ80+AN80)</f>
        <v>9.4926593381605</v>
      </c>
      <c r="AN80" s="84" t="n">
        <f aca="false">AK80+AL80</f>
        <v>606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325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55.67083333333</v>
      </c>
      <c r="L81" s="70" t="n">
        <f aca="false">L58</f>
        <v>1055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3385.39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371.255</v>
      </c>
      <c r="T81" s="72" t="n">
        <f aca="false">T58*0.6</f>
        <v>0</v>
      </c>
      <c r="U81" s="113" t="n">
        <f aca="false">SUM(W81:AF81)</f>
        <v>16.8441666666667</v>
      </c>
      <c r="V81" s="72" t="n">
        <f aca="false">V58</f>
        <v>61.3866666666667</v>
      </c>
      <c r="W81" s="298" t="n">
        <f aca="false">W58</f>
        <v>0</v>
      </c>
      <c r="X81" s="299" t="n">
        <f aca="false">X58</f>
        <v>1.36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7.9733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7.5025</v>
      </c>
      <c r="AG81" s="301" t="n">
        <f aca="false">AG58</f>
        <v>101.410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9905.23564166667</v>
      </c>
      <c r="AK81" s="81" t="n">
        <f aca="false">AK58</f>
        <v>55660</v>
      </c>
      <c r="AL81" s="82" t="n">
        <f aca="false">AL58</f>
        <v>11320</v>
      </c>
      <c r="AM81" s="83" t="n">
        <f aca="false">(AJ81*100)/(AJ81+AN81)</f>
        <v>12.8831440249871</v>
      </c>
      <c r="AN81" s="84" t="n">
        <f aca="false">AK81+AL81</f>
        <v>669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274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1304.1608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5887.99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1.1286666666667</v>
      </c>
      <c r="S82" s="70" t="n">
        <f aca="false">S59*0.6</f>
        <v>11.255</v>
      </c>
      <c r="T82" s="72" t="n">
        <f aca="false">T59*0.6</f>
        <v>0</v>
      </c>
      <c r="U82" s="86" t="n">
        <f aca="false">SUM(W82:AF82)</f>
        <v>16.8441666666667</v>
      </c>
      <c r="V82" s="72" t="n">
        <f aca="false">V59</f>
        <v>61.3866666666667</v>
      </c>
      <c r="W82" s="298" t="n">
        <f aca="false">W59</f>
        <v>0</v>
      </c>
      <c r="X82" s="299" t="n">
        <f aca="false">X59</f>
        <v>1.36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7.9733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7.5025</v>
      </c>
      <c r="AG82" s="301" t="n">
        <f aca="false">AG59</f>
        <v>101.410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0166.8356416667</v>
      </c>
      <c r="AK82" s="81" t="n">
        <f aca="false">AK59</f>
        <v>43300</v>
      </c>
      <c r="AL82" s="82" t="n">
        <f aca="false">AL59</f>
        <v>4740</v>
      </c>
      <c r="AM82" s="83" t="n">
        <f aca="false">(AJ82*100)/(AJ82+AN82)</f>
        <v>17.4667382783971</v>
      </c>
      <c r="AN82" s="84" t="n">
        <f aca="false">AK82+AL82</f>
        <v>48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357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55.670833333333</v>
      </c>
      <c r="L83" s="70" t="n">
        <f aca="false">L60</f>
        <v>977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1130.14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1.1286666666667</v>
      </c>
      <c r="S83" s="70" t="n">
        <f aca="false">S60*0.6</f>
        <v>11.255</v>
      </c>
      <c r="T83" s="72" t="n">
        <f aca="false">T60*0.6</f>
        <v>0</v>
      </c>
      <c r="U83" s="113" t="n">
        <f aca="false">SUM(W83:AF83)</f>
        <v>16.8441666666667</v>
      </c>
      <c r="V83" s="72" t="n">
        <f aca="false">V60</f>
        <v>61.3866666666667</v>
      </c>
      <c r="W83" s="298" t="n">
        <f aca="false">W60</f>
        <v>0</v>
      </c>
      <c r="X83" s="299" t="n">
        <f aca="false">X60</f>
        <v>1.36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7.9733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7.5025</v>
      </c>
      <c r="AG83" s="301" t="n">
        <f aca="false">AG60</f>
        <v>101.410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6631.98564166667</v>
      </c>
      <c r="AK83" s="81" t="n">
        <f aca="false">AK60</f>
        <v>50500</v>
      </c>
      <c r="AL83" s="82" t="n">
        <f aca="false">AL60</f>
        <v>20520</v>
      </c>
      <c r="AM83" s="83" t="n">
        <f aca="false">(AJ83*100)/(AJ83+AN83)</f>
        <v>8.54065171272074</v>
      </c>
      <c r="AN83" s="84" t="n">
        <f aca="false">AK83+AL83</f>
        <v>71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274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975.16083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4358.30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11.255</v>
      </c>
      <c r="T84" s="72" t="n">
        <f aca="false">T61*0.6</f>
        <v>0</v>
      </c>
      <c r="U84" s="86" t="n">
        <f aca="false">SUM(W84:AF84)</f>
        <v>16.8441666666667</v>
      </c>
      <c r="V84" s="72" t="n">
        <f aca="false">V61</f>
        <v>61.3866666666667</v>
      </c>
      <c r="W84" s="298" t="n">
        <f aca="false">W61</f>
        <v>0</v>
      </c>
      <c r="X84" s="299" t="n">
        <f aca="false">X61</f>
        <v>1.36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7.9733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7.5025</v>
      </c>
      <c r="AG84" s="301" t="n">
        <f aca="false">AG61</f>
        <v>101.41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8308.14564166667</v>
      </c>
      <c r="AK84" s="81" t="n">
        <f aca="false">AK61</f>
        <v>48660</v>
      </c>
      <c r="AL84" s="82" t="n">
        <f aca="false">AL61</f>
        <v>0</v>
      </c>
      <c r="AM84" s="83" t="n">
        <f aca="false">(AJ84*100)/(AJ84+AN84)</f>
        <v>14.5838442661017</v>
      </c>
      <c r="AN84" s="84" t="n">
        <f aca="false">AK84+AL84</f>
        <v>486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48.6258333333333</v>
      </c>
      <c r="F85" s="117" t="n">
        <f aca="false">F62</f>
        <v>270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5.6708333333333</v>
      </c>
      <c r="L85" s="117" t="n">
        <f aca="false">L62</f>
        <v>1505.1608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2561.86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1.255</v>
      </c>
      <c r="T85" s="354" t="n">
        <f aca="false">T62*0.6</f>
        <v>0</v>
      </c>
      <c r="U85" s="406" t="n">
        <f aca="false">SUM(W85:AF85)</f>
        <v>103.844166666667</v>
      </c>
      <c r="V85" s="354" t="n">
        <f aca="false">V62</f>
        <v>61.3866666666667</v>
      </c>
      <c r="W85" s="355" t="n">
        <f aca="false">W62</f>
        <v>37</v>
      </c>
      <c r="X85" s="356" t="n">
        <f aca="false">X62</f>
        <v>51.36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7.9733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.5025</v>
      </c>
      <c r="AG85" s="358" t="n">
        <f aca="false">AG62</f>
        <v>101.410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001.70564166667</v>
      </c>
      <c r="AK85" s="126" t="n">
        <f aca="false">AK62</f>
        <v>41661.19</v>
      </c>
      <c r="AL85" s="127" t="n">
        <f aca="false">AL62</f>
        <v>0</v>
      </c>
      <c r="AM85" s="128" t="n">
        <f aca="false">(AJ85*100)/(AJ85+AN85)</f>
        <v>14.3881812813284</v>
      </c>
      <c r="AN85" s="129" t="n">
        <f aca="false">AK85+AL85</f>
        <v>41661.1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34800</v>
      </c>
      <c r="G86" s="132" t="n">
        <f aca="false">SUM(G74:G85)</f>
        <v>146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768.05</v>
      </c>
      <c r="L86" s="390" t="n">
        <f aca="false">SUM(L74:L85)</f>
        <v>13049.93</v>
      </c>
      <c r="M86" s="390" t="n">
        <f aca="false">SUM(M74:M85)</f>
        <v>549.24</v>
      </c>
      <c r="N86" s="390" t="n">
        <f aca="false">SUM(N74:N85)</f>
        <v>0</v>
      </c>
      <c r="O86" s="390" t="n">
        <f aca="false">SUM(O74:O85)</f>
        <v>36478.993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973.544</v>
      </c>
      <c r="S86" s="132" t="n">
        <f aca="false">SUM(S74:S85)</f>
        <v>495.06</v>
      </c>
      <c r="T86" s="134" t="n">
        <f aca="false">SUM(T74:T85)</f>
        <v>0</v>
      </c>
      <c r="U86" s="361" t="n">
        <f aca="false">SUM(U74:U85)</f>
        <v>289.13</v>
      </c>
      <c r="V86" s="134" t="n">
        <f aca="false">SUM(V74:V85)</f>
        <v>736.64</v>
      </c>
      <c r="W86" s="362" t="n">
        <f aca="false">SUM(W74:W85)</f>
        <v>37</v>
      </c>
      <c r="X86" s="363" t="n">
        <f aca="false">SUM(X74:X85)</f>
        <v>66.4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95.68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0.03</v>
      </c>
      <c r="AG86" s="137" t="n">
        <f aca="false">SUM(AG74:AG85)</f>
        <v>1216.93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89845.0477</v>
      </c>
      <c r="AK86" s="143" t="n">
        <f aca="false">SUM(AK74:AK85)</f>
        <v>563021.19</v>
      </c>
      <c r="AL86" s="144" t="n">
        <f aca="false">SUM(AL74:AL85)</f>
        <v>97480</v>
      </c>
      <c r="AM86" s="145" t="n">
        <f aca="false">(AJ86*100)/(AJ86+AN86)</f>
        <v>11.9738119798398</v>
      </c>
      <c r="AN86" s="146" t="n">
        <f aca="false">AK86+AL86</f>
        <v>660501.1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5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3510</v>
      </c>
      <c r="E8" s="52" t="n">
        <v>470</v>
      </c>
      <c r="F8" s="52" t="n">
        <f aca="false">390+3640</f>
        <v>4030</v>
      </c>
      <c r="G8" s="52" t="n">
        <v>0</v>
      </c>
      <c r="H8" s="53"/>
      <c r="I8" s="53"/>
      <c r="J8" s="53"/>
      <c r="K8" s="52" t="n">
        <v>0</v>
      </c>
      <c r="L8" s="52" t="n">
        <v>1500</v>
      </c>
      <c r="M8" s="52" t="n">
        <v>0</v>
      </c>
      <c r="N8" s="52" t="n">
        <v>0</v>
      </c>
      <c r="O8" s="52" t="n">
        <v>2171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00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681</v>
      </c>
      <c r="AK8" s="64" t="n">
        <v>15100</v>
      </c>
      <c r="AL8" s="65" t="n">
        <v>0</v>
      </c>
      <c r="AM8" s="66" t="n">
        <f aca="false">(AJ8*100)/(AJ8+AN8)</f>
        <v>43.6167432134722</v>
      </c>
      <c r="AN8" s="67" t="n">
        <f aca="false">AK8+AL8</f>
        <v>15100</v>
      </c>
    </row>
    <row r="9" customFormat="false" ht="26.25" hidden="false" customHeight="true" outlineLevel="0" collapsed="false">
      <c r="C9" s="68" t="s">
        <v>45</v>
      </c>
      <c r="D9" s="69" t="n">
        <v>3740</v>
      </c>
      <c r="E9" s="70" t="n">
        <v>1366</v>
      </c>
      <c r="F9" s="70" t="n">
        <f aca="false">1660+1440</f>
        <v>3100</v>
      </c>
      <c r="G9" s="70" t="n">
        <v>0</v>
      </c>
      <c r="H9" s="71"/>
      <c r="I9" s="71"/>
      <c r="J9" s="71"/>
      <c r="K9" s="70" t="n">
        <v>0</v>
      </c>
      <c r="L9" s="70" t="n">
        <v>1100</v>
      </c>
      <c r="M9" s="70" t="n">
        <v>0</v>
      </c>
      <c r="N9" s="70" t="n">
        <v>0</v>
      </c>
      <c r="O9" s="70" t="n">
        <v>1885</v>
      </c>
      <c r="P9" s="71"/>
      <c r="Q9" s="71"/>
      <c r="R9" s="70" t="n">
        <f aca="false">AG9+AH9+AI9</f>
        <v>760</v>
      </c>
      <c r="S9" s="70" t="n">
        <f aca="false">90+100</f>
        <v>190</v>
      </c>
      <c r="T9" s="72" t="n">
        <v>0</v>
      </c>
      <c r="U9" s="86" t="n">
        <f aca="false">SUM(W9:AF9)</f>
        <v>0</v>
      </c>
      <c r="V9" s="74" t="n">
        <v>0</v>
      </c>
      <c r="W9" s="501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760</v>
      </c>
      <c r="AH9" s="78"/>
      <c r="AI9" s="79"/>
      <c r="AJ9" s="80" t="n">
        <f aca="false">SUM(D9:T9)</f>
        <v>12141</v>
      </c>
      <c r="AK9" s="81" t="n">
        <v>12760</v>
      </c>
      <c r="AL9" s="82" t="n">
        <v>0</v>
      </c>
      <c r="AM9" s="83" t="n">
        <f aca="false">(AJ9*100)/(AJ9+AN9)</f>
        <v>48.7570780289948</v>
      </c>
      <c r="AN9" s="84" t="n">
        <f aca="false">AK9+AL9</f>
        <v>12760</v>
      </c>
    </row>
    <row r="10" customFormat="false" ht="26.25" hidden="false" customHeight="true" outlineLevel="0" collapsed="false">
      <c r="C10" s="50" t="s">
        <v>46</v>
      </c>
      <c r="D10" s="69" t="n">
        <v>3840</v>
      </c>
      <c r="E10" s="70" t="n">
        <v>1902</v>
      </c>
      <c r="F10" s="70" t="n">
        <f aca="false">330+2980</f>
        <v>3310</v>
      </c>
      <c r="G10" s="70" t="n">
        <v>0</v>
      </c>
      <c r="H10" s="71"/>
      <c r="I10" s="71"/>
      <c r="J10" s="71"/>
      <c r="K10" s="70" t="n">
        <v>0</v>
      </c>
      <c r="L10" s="70" t="n">
        <v>1120</v>
      </c>
      <c r="M10" s="70" t="n">
        <v>0</v>
      </c>
      <c r="N10" s="70" t="n">
        <v>0</v>
      </c>
      <c r="O10" s="70" t="n">
        <v>1672</v>
      </c>
      <c r="P10" s="71"/>
      <c r="Q10" s="71"/>
      <c r="R10" s="85" t="n">
        <f aca="false">AG10+AH10+AI10</f>
        <v>372</v>
      </c>
      <c r="S10" s="70" t="n">
        <v>45</v>
      </c>
      <c r="T10" s="72" t="n">
        <v>0</v>
      </c>
      <c r="U10" s="113" t="n">
        <f aca="false">SUM(W10:AF10)</f>
        <v>0</v>
      </c>
      <c r="V10" s="74" t="n">
        <v>0</v>
      </c>
      <c r="W10" s="501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72</v>
      </c>
      <c r="AH10" s="78"/>
      <c r="AI10" s="79"/>
      <c r="AJ10" s="80" t="n">
        <f aca="false">SUM(D10:T10)</f>
        <v>12261</v>
      </c>
      <c r="AK10" s="81" t="n">
        <v>13540</v>
      </c>
      <c r="AL10" s="82" t="n">
        <v>0</v>
      </c>
      <c r="AM10" s="83" t="n">
        <f aca="false">(AJ10*100)/(AJ10+AN10)</f>
        <v>47.5214138986861</v>
      </c>
      <c r="AN10" s="84" t="n">
        <f aca="false">AK10+AL10</f>
        <v>13540</v>
      </c>
    </row>
    <row r="11" customFormat="false" ht="26.25" hidden="false" customHeight="true" outlineLevel="0" collapsed="false">
      <c r="C11" s="50" t="s">
        <v>47</v>
      </c>
      <c r="D11" s="69" t="n">
        <v>4060</v>
      </c>
      <c r="E11" s="70" t="n">
        <v>3813</v>
      </c>
      <c r="F11" s="70" t="n">
        <f aca="false">810+2720</f>
        <v>3530</v>
      </c>
      <c r="G11" s="70" t="n">
        <v>0</v>
      </c>
      <c r="H11" s="71"/>
      <c r="I11" s="71"/>
      <c r="J11" s="71"/>
      <c r="K11" s="70" t="n">
        <v>0</v>
      </c>
      <c r="L11" s="70" t="n">
        <v>960</v>
      </c>
      <c r="M11" s="70" t="n">
        <v>0</v>
      </c>
      <c r="N11" s="70" t="n">
        <v>0</v>
      </c>
      <c r="O11" s="70" t="n">
        <v>2238</v>
      </c>
      <c r="P11" s="71"/>
      <c r="Q11" s="71"/>
      <c r="R11" s="70" t="n">
        <f aca="false">AG11+AH11+AI11</f>
        <v>1288</v>
      </c>
      <c r="S11" s="70" t="n">
        <f aca="false">90+250</f>
        <v>340</v>
      </c>
      <c r="T11" s="72" t="n">
        <v>0</v>
      </c>
      <c r="U11" s="86" t="n">
        <f aca="false">SUM(W11:AF11)</f>
        <v>0</v>
      </c>
      <c r="V11" s="74" t="n">
        <v>0</v>
      </c>
      <c r="W11" s="501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288</v>
      </c>
      <c r="AH11" s="78"/>
      <c r="AI11" s="79"/>
      <c r="AJ11" s="88" t="n">
        <f aca="false">SUM(D11:T11)</f>
        <v>16229</v>
      </c>
      <c r="AK11" s="81" t="n">
        <v>14400</v>
      </c>
      <c r="AL11" s="82" t="n">
        <v>0</v>
      </c>
      <c r="AM11" s="83" t="n">
        <f aca="false">(AJ11*100)/(AJ11+AN11)</f>
        <v>52.9857324757583</v>
      </c>
      <c r="AN11" s="84" t="n">
        <f aca="false">AK11+AL11</f>
        <v>14400</v>
      </c>
    </row>
    <row r="12" customFormat="false" ht="26.25" hidden="false" customHeight="true" outlineLevel="0" collapsed="false">
      <c r="C12" s="89" t="s">
        <v>48</v>
      </c>
      <c r="D12" s="69" t="n">
        <v>4400</v>
      </c>
      <c r="E12" s="70" t="n">
        <v>6410</v>
      </c>
      <c r="F12" s="70" t="n">
        <f aca="false">960+4140</f>
        <v>5100</v>
      </c>
      <c r="G12" s="70" t="n">
        <v>0</v>
      </c>
      <c r="H12" s="71"/>
      <c r="I12" s="71"/>
      <c r="J12" s="71"/>
      <c r="K12" s="70" t="n">
        <v>0</v>
      </c>
      <c r="L12" s="70" t="n">
        <f aca="false">900+620</f>
        <v>1520</v>
      </c>
      <c r="M12" s="70" t="n">
        <v>0</v>
      </c>
      <c r="N12" s="70" t="n">
        <v>0</v>
      </c>
      <c r="O12" s="70" t="n">
        <v>2932</v>
      </c>
      <c r="P12" s="71"/>
      <c r="Q12" s="71"/>
      <c r="R12" s="85" t="n">
        <f aca="false">AG12+AH12+AI12</f>
        <v>0</v>
      </c>
      <c r="S12" s="70" t="n">
        <f aca="false">90+90</f>
        <v>180</v>
      </c>
      <c r="T12" s="72" t="n">
        <v>0</v>
      </c>
      <c r="U12" s="113" t="n">
        <f aca="false">SUM(W12:AF12)</f>
        <v>0</v>
      </c>
      <c r="V12" s="74" t="n">
        <v>0</v>
      </c>
      <c r="W12" s="501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0542</v>
      </c>
      <c r="AK12" s="81" t="n">
        <v>17820</v>
      </c>
      <c r="AL12" s="82" t="n">
        <v>0</v>
      </c>
      <c r="AM12" s="83" t="n">
        <f aca="false">(AJ12*100)/(AJ12+AN12)</f>
        <v>53.5477816589333</v>
      </c>
      <c r="AN12" s="84" t="n">
        <f aca="false">AK12+AL12</f>
        <v>17820</v>
      </c>
    </row>
    <row r="13" customFormat="false" ht="26.25" hidden="false" customHeight="true" outlineLevel="0" collapsed="false">
      <c r="C13" s="90" t="s">
        <v>49</v>
      </c>
      <c r="D13" s="91" t="n">
        <v>4580</v>
      </c>
      <c r="E13" s="92" t="n">
        <v>7703</v>
      </c>
      <c r="F13" s="92" t="n">
        <f aca="false">1200+2380</f>
        <v>3580</v>
      </c>
      <c r="G13" s="92" t="n">
        <v>0</v>
      </c>
      <c r="H13" s="93"/>
      <c r="I13" s="93"/>
      <c r="J13" s="93"/>
      <c r="K13" s="92" t="n">
        <v>0</v>
      </c>
      <c r="L13" s="92" t="n">
        <v>1120</v>
      </c>
      <c r="M13" s="92" t="n">
        <v>0</v>
      </c>
      <c r="N13" s="92" t="n">
        <v>0</v>
      </c>
      <c r="O13" s="92" t="n">
        <v>3166</v>
      </c>
      <c r="P13" s="93"/>
      <c r="Q13" s="93"/>
      <c r="R13" s="70" t="n">
        <f aca="false">AG13+AH13+AI13</f>
        <v>2860</v>
      </c>
      <c r="S13" s="92" t="n">
        <f aca="false">330+50</f>
        <v>380</v>
      </c>
      <c r="T13" s="94" t="n">
        <v>0</v>
      </c>
      <c r="U13" s="86" t="n">
        <f aca="false">SUM(W13:AF13)</f>
        <v>0</v>
      </c>
      <c r="V13" s="95" t="n">
        <v>0</v>
      </c>
      <c r="W13" s="502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860</v>
      </c>
      <c r="AH13" s="99"/>
      <c r="AI13" s="100"/>
      <c r="AJ13" s="88" t="n">
        <f aca="false">SUM(D13:T13)</f>
        <v>23389</v>
      </c>
      <c r="AK13" s="101" t="n">
        <v>15120</v>
      </c>
      <c r="AL13" s="102" t="n">
        <v>0</v>
      </c>
      <c r="AM13" s="103" t="n">
        <f aca="false">(AJ13*100)/(AJ13+AN13)</f>
        <v>60.7364512191955</v>
      </c>
      <c r="AN13" s="104" t="n">
        <f aca="false">AK13+AL13</f>
        <v>15120</v>
      </c>
    </row>
    <row r="14" customFormat="false" ht="26.25" hidden="false" customHeight="true" outlineLevel="0" collapsed="false">
      <c r="C14" s="50" t="s">
        <v>50</v>
      </c>
      <c r="D14" s="105" t="n">
        <v>5280</v>
      </c>
      <c r="E14" s="106" t="n">
        <v>3298</v>
      </c>
      <c r="F14" s="106" t="n">
        <f aca="false">430+2020</f>
        <v>2450</v>
      </c>
      <c r="G14" s="106" t="n">
        <v>0</v>
      </c>
      <c r="H14" s="71"/>
      <c r="I14" s="71"/>
      <c r="J14" s="71"/>
      <c r="K14" s="106" t="n">
        <v>0</v>
      </c>
      <c r="L14" s="70" t="n">
        <v>1540</v>
      </c>
      <c r="M14" s="106" t="n">
        <v>0</v>
      </c>
      <c r="N14" s="106" t="n">
        <v>0</v>
      </c>
      <c r="O14" s="106" t="n">
        <v>2148</v>
      </c>
      <c r="P14" s="71"/>
      <c r="Q14" s="71"/>
      <c r="R14" s="70" t="n">
        <f aca="false">AG14+AH14+AI14</f>
        <v>1280</v>
      </c>
      <c r="S14" s="106" t="n">
        <f aca="false">230+80</f>
        <v>310</v>
      </c>
      <c r="T14" s="107" t="n">
        <v>0</v>
      </c>
      <c r="U14" s="113" t="n">
        <f aca="false">SUM(W14:AF14)</f>
        <v>0</v>
      </c>
      <c r="V14" s="108" t="n">
        <v>0</v>
      </c>
      <c r="W14" s="503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280</v>
      </c>
      <c r="AH14" s="112"/>
      <c r="AI14" s="79"/>
      <c r="AJ14" s="80" t="n">
        <f aca="false">SUM(D14:T14)</f>
        <v>16306</v>
      </c>
      <c r="AK14" s="81" t="n">
        <v>17780</v>
      </c>
      <c r="AL14" s="82" t="n">
        <v>0</v>
      </c>
      <c r="AM14" s="83" t="n">
        <f aca="false">(AJ14*100)/(AJ14+AN14)</f>
        <v>47.8378219796984</v>
      </c>
      <c r="AN14" s="84" t="n">
        <f aca="false">AK14+AL14</f>
        <v>17780</v>
      </c>
    </row>
    <row r="15" customFormat="false" ht="26.25" hidden="false" customHeight="true" outlineLevel="0" collapsed="false">
      <c r="C15" s="68" t="s">
        <v>51</v>
      </c>
      <c r="D15" s="105" t="n">
        <v>5810</v>
      </c>
      <c r="E15" s="106" t="n">
        <v>3792</v>
      </c>
      <c r="F15" s="106" t="n">
        <f aca="false">480+2930</f>
        <v>3410</v>
      </c>
      <c r="G15" s="106" t="n">
        <v>0</v>
      </c>
      <c r="H15" s="71"/>
      <c r="I15" s="71"/>
      <c r="J15" s="71"/>
      <c r="K15" s="106" t="n">
        <v>0</v>
      </c>
      <c r="L15" s="70" t="n">
        <v>1620</v>
      </c>
      <c r="M15" s="106" t="n">
        <v>0</v>
      </c>
      <c r="N15" s="106" t="n">
        <v>0</v>
      </c>
      <c r="O15" s="106" t="n">
        <v>1939</v>
      </c>
      <c r="P15" s="71"/>
      <c r="Q15" s="71"/>
      <c r="R15" s="85" t="n">
        <f aca="false">AG15+AH15+AI15</f>
        <v>840</v>
      </c>
      <c r="S15" s="106" t="n">
        <v>30</v>
      </c>
      <c r="T15" s="107" t="n">
        <v>0</v>
      </c>
      <c r="U15" s="86" t="n">
        <f aca="false">SUM(W15:AF15)</f>
        <v>230</v>
      </c>
      <c r="V15" s="108" t="n">
        <v>0</v>
      </c>
      <c r="W15" s="503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230</v>
      </c>
      <c r="AG15" s="111" t="n">
        <v>840</v>
      </c>
      <c r="AH15" s="112"/>
      <c r="AI15" s="79"/>
      <c r="AJ15" s="88" t="n">
        <f aca="false">SUM(D15:T15)</f>
        <v>17441</v>
      </c>
      <c r="AK15" s="81" t="n">
        <v>11660</v>
      </c>
      <c r="AL15" s="82" t="n">
        <v>0</v>
      </c>
      <c r="AM15" s="83" t="n">
        <f aca="false">(AJ15*100)/(AJ15+AN15)</f>
        <v>59.9326483625992</v>
      </c>
      <c r="AN15" s="84" t="n">
        <f aca="false">AK15+AL15</f>
        <v>11660</v>
      </c>
    </row>
    <row r="16" customFormat="false" ht="26.25" hidden="false" customHeight="true" outlineLevel="0" collapsed="false">
      <c r="C16" s="50" t="s">
        <v>52</v>
      </c>
      <c r="D16" s="105" t="n">
        <v>6150</v>
      </c>
      <c r="E16" s="106" t="n">
        <v>6240</v>
      </c>
      <c r="F16" s="106" t="n">
        <f aca="false">640+1920</f>
        <v>2560</v>
      </c>
      <c r="G16" s="106" t="n">
        <v>0</v>
      </c>
      <c r="H16" s="71"/>
      <c r="I16" s="71"/>
      <c r="J16" s="71"/>
      <c r="K16" s="106" t="n">
        <v>0</v>
      </c>
      <c r="L16" s="70" t="n">
        <v>1060</v>
      </c>
      <c r="M16" s="106" t="n">
        <v>0</v>
      </c>
      <c r="N16" s="106" t="n">
        <v>0</v>
      </c>
      <c r="O16" s="106" t="n">
        <v>2774</v>
      </c>
      <c r="P16" s="71"/>
      <c r="Q16" s="71"/>
      <c r="R16" s="70" t="n">
        <f aca="false">AG16+AH16+AI16</f>
        <v>1390</v>
      </c>
      <c r="S16" s="106" t="n">
        <f aca="false">170+60</f>
        <v>230</v>
      </c>
      <c r="T16" s="107" t="n">
        <v>0</v>
      </c>
      <c r="U16" s="86" t="n">
        <f aca="false">SUM(W16:AF16)</f>
        <v>0</v>
      </c>
      <c r="V16" s="108" t="n">
        <v>0</v>
      </c>
      <c r="W16" s="503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390</v>
      </c>
      <c r="AH16" s="112"/>
      <c r="AI16" s="79"/>
      <c r="AJ16" s="80" t="n">
        <f aca="false">SUM(D16:T16)</f>
        <v>20404</v>
      </c>
      <c r="AK16" s="81" t="n">
        <v>13020</v>
      </c>
      <c r="AL16" s="82" t="n">
        <v>0</v>
      </c>
      <c r="AM16" s="83" t="n">
        <f aca="false">(AJ16*100)/(AJ16+AN16)</f>
        <v>61.0459550023935</v>
      </c>
      <c r="AN16" s="84" t="n">
        <f aca="false">AK16+AL16</f>
        <v>13020</v>
      </c>
    </row>
    <row r="17" customFormat="false" ht="26.25" hidden="false" customHeight="true" outlineLevel="0" collapsed="false">
      <c r="C17" s="50" t="s">
        <v>53</v>
      </c>
      <c r="D17" s="105" t="n">
        <v>5070</v>
      </c>
      <c r="E17" s="106" t="n">
        <v>4088</v>
      </c>
      <c r="F17" s="106" t="n">
        <f aca="false">820+3020</f>
        <v>3840</v>
      </c>
      <c r="G17" s="106" t="n">
        <v>0</v>
      </c>
      <c r="H17" s="71"/>
      <c r="I17" s="71"/>
      <c r="J17" s="71"/>
      <c r="K17" s="106" t="n">
        <v>0</v>
      </c>
      <c r="L17" s="70" t="n">
        <v>1360</v>
      </c>
      <c r="M17" s="106" t="n">
        <v>0</v>
      </c>
      <c r="N17" s="106" t="n">
        <v>0</v>
      </c>
      <c r="O17" s="106" t="n">
        <v>2940</v>
      </c>
      <c r="P17" s="71"/>
      <c r="Q17" s="71"/>
      <c r="R17" s="70" t="n">
        <f aca="false">AG17+AH17+AI17</f>
        <v>1240</v>
      </c>
      <c r="S17" s="106" t="n">
        <f aca="false">110+25</f>
        <v>135</v>
      </c>
      <c r="T17" s="107" t="n">
        <v>0</v>
      </c>
      <c r="U17" s="86" t="n">
        <f aca="false">SUM(W17:AF17)</f>
        <v>0</v>
      </c>
      <c r="V17" s="108" t="n">
        <v>0</v>
      </c>
      <c r="W17" s="503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40</v>
      </c>
      <c r="AH17" s="112"/>
      <c r="AI17" s="79"/>
      <c r="AJ17" s="88" t="n">
        <f aca="false">SUM(D17:T17)</f>
        <v>18673</v>
      </c>
      <c r="AK17" s="81" t="n">
        <v>17980</v>
      </c>
      <c r="AL17" s="82" t="n">
        <v>0</v>
      </c>
      <c r="AM17" s="83" t="n">
        <f aca="false">(AJ17*100)/(AJ17+AN17)</f>
        <v>50.9453523586064</v>
      </c>
      <c r="AN17" s="84" t="n">
        <f aca="false">AK17+AL17</f>
        <v>17980</v>
      </c>
    </row>
    <row r="18" customFormat="false" ht="26.25" hidden="false" customHeight="true" outlineLevel="0" collapsed="false">
      <c r="C18" s="68" t="s">
        <v>54</v>
      </c>
      <c r="D18" s="105" t="n">
        <v>4600</v>
      </c>
      <c r="E18" s="106" t="n">
        <v>1940</v>
      </c>
      <c r="F18" s="106" t="n">
        <f aca="false">2220+600</f>
        <v>2820</v>
      </c>
      <c r="G18" s="106" t="n">
        <v>0</v>
      </c>
      <c r="H18" s="71"/>
      <c r="I18" s="71"/>
      <c r="J18" s="71"/>
      <c r="K18" s="106" t="n">
        <v>0</v>
      </c>
      <c r="L18" s="70" t="n">
        <v>1060</v>
      </c>
      <c r="M18" s="106" t="n">
        <v>0</v>
      </c>
      <c r="N18" s="106" t="n">
        <v>0</v>
      </c>
      <c r="O18" s="106" t="n">
        <v>312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503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3540</v>
      </c>
      <c r="AK18" s="81" t="n">
        <v>12820</v>
      </c>
      <c r="AL18" s="82" t="n">
        <v>0</v>
      </c>
      <c r="AM18" s="83" t="n">
        <f aca="false">(AJ18*100)/(AJ18+AN18)</f>
        <v>51.3657056145675</v>
      </c>
      <c r="AN18" s="84" t="n">
        <f aca="false">AK18+AL18</f>
        <v>12820</v>
      </c>
    </row>
    <row r="19" customFormat="false" ht="26.25" hidden="false" customHeight="true" outlineLevel="0" collapsed="false">
      <c r="C19" s="50" t="s">
        <v>55</v>
      </c>
      <c r="D19" s="114" t="n">
        <v>5480</v>
      </c>
      <c r="E19" s="115" t="n">
        <v>2980</v>
      </c>
      <c r="F19" s="115" t="n">
        <f aca="false">1100+3780</f>
        <v>4880</v>
      </c>
      <c r="G19" s="115" t="n">
        <v>0</v>
      </c>
      <c r="H19" s="116"/>
      <c r="I19" s="116"/>
      <c r="J19" s="116"/>
      <c r="K19" s="115" t="n">
        <v>0</v>
      </c>
      <c r="L19" s="117" t="n">
        <v>1040</v>
      </c>
      <c r="M19" s="115" t="n">
        <v>0</v>
      </c>
      <c r="N19" s="115" t="n">
        <v>0</v>
      </c>
      <c r="O19" s="115" t="n">
        <v>2015</v>
      </c>
      <c r="P19" s="116"/>
      <c r="Q19" s="116"/>
      <c r="R19" s="117" t="n">
        <f aca="false">AG19+AH19+AI19</f>
        <v>1770</v>
      </c>
      <c r="S19" s="115" t="n">
        <v>50</v>
      </c>
      <c r="T19" s="118" t="n">
        <v>0</v>
      </c>
      <c r="U19" s="119" t="n">
        <f aca="false">SUM(W19:AF19)</f>
        <v>30</v>
      </c>
      <c r="V19" s="120" t="n">
        <v>0</v>
      </c>
      <c r="W19" s="504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30</v>
      </c>
      <c r="AG19" s="123" t="n">
        <v>1770</v>
      </c>
      <c r="AH19" s="124"/>
      <c r="AI19" s="125"/>
      <c r="AJ19" s="88" t="n">
        <f aca="false">SUM(D19:T19)</f>
        <v>18215</v>
      </c>
      <c r="AK19" s="126" t="n">
        <f aca="false">12440+188.57</f>
        <v>12628.57</v>
      </c>
      <c r="AL19" s="127" t="n">
        <v>0</v>
      </c>
      <c r="AM19" s="128" t="n">
        <f aca="false">(AJ19*100)/(AJ19+AN19)</f>
        <v>59.0560690607475</v>
      </c>
      <c r="AN19" s="129" t="n">
        <f aca="false">AK19+AL19</f>
        <v>12628.5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6520</v>
      </c>
      <c r="E20" s="132" t="n">
        <f aca="false">SUM(E8:E19)</f>
        <v>44002</v>
      </c>
      <c r="F20" s="132" t="n">
        <f aca="false">SUM(F8:F19)</f>
        <v>426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50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900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1800</v>
      </c>
      <c r="S20" s="132" t="n">
        <f aca="false">SUM(S8:S19)</f>
        <v>1890</v>
      </c>
      <c r="T20" s="134" t="n">
        <f aca="false">SUM(T8:T19)</f>
        <v>0</v>
      </c>
      <c r="U20" s="135" t="n">
        <f aca="false">SUM(U8:U19)</f>
        <v>2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0</v>
      </c>
      <c r="AG20" s="139" t="n">
        <f aca="false">SUM(AG8:AG19)</f>
        <v>118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0822</v>
      </c>
      <c r="AK20" s="143" t="n">
        <f aca="false">SUM(AK8:AK19)</f>
        <v>174628.57</v>
      </c>
      <c r="AL20" s="144" t="n">
        <f aca="false">SUM(AL8:AL19)</f>
        <v>0</v>
      </c>
      <c r="AM20" s="145" t="n">
        <f aca="false">(AJ20*100)/(AJ20+AN20)</f>
        <v>53.4882661118346</v>
      </c>
      <c r="AN20" s="146" t="n">
        <f aca="false">AK20+AL20</f>
        <v>174628.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5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69.99/12</f>
        <v>222.499166666667</v>
      </c>
      <c r="F29" s="186"/>
      <c r="G29" s="185" t="n">
        <f aca="false">671.37/12</f>
        <v>55.9475</v>
      </c>
      <c r="H29" s="186"/>
      <c r="I29" s="186"/>
      <c r="J29" s="186"/>
      <c r="K29" s="185" t="n">
        <f aca="false">1958.64/12</f>
        <v>163.22</v>
      </c>
      <c r="L29" s="185" t="n">
        <f aca="false">118.65/12</f>
        <v>9.8875</v>
      </c>
      <c r="M29" s="185" t="n">
        <f aca="false">2513.18/12</f>
        <v>209.431666666667</v>
      </c>
      <c r="N29" s="185"/>
      <c r="O29" s="185" t="n">
        <f aca="false">225.16/12</f>
        <v>18.7633333333333</v>
      </c>
      <c r="P29" s="186"/>
      <c r="Q29" s="186"/>
      <c r="R29" s="187" t="n">
        <f aca="false">AG29+AH29+AI29</f>
        <v>464.030833333333</v>
      </c>
      <c r="S29" s="203" t="n">
        <f aca="false">(408.01+920.78)/12</f>
        <v>110.7325</v>
      </c>
      <c r="T29" s="188"/>
      <c r="U29" s="373" t="n">
        <f aca="false">SUM(W29:AF29)</f>
        <v>99.4366666666667</v>
      </c>
      <c r="V29" s="408" t="n">
        <f aca="false">3370.69/12</f>
        <v>280.890833333333</v>
      </c>
      <c r="W29" s="409"/>
      <c r="X29" s="399" t="n">
        <f aca="false">96.91/12</f>
        <v>8.07583333333333</v>
      </c>
      <c r="Y29" s="399"/>
      <c r="Z29" s="399"/>
      <c r="AA29" s="399"/>
      <c r="AB29" s="399" t="n">
        <f aca="false">564.85/12</f>
        <v>47.0708333333333</v>
      </c>
      <c r="AC29" s="399"/>
      <c r="AD29" s="399"/>
      <c r="AE29" s="399"/>
      <c r="AF29" s="374" t="n">
        <f aca="false">531.48/12</f>
        <v>44.29</v>
      </c>
      <c r="AG29" s="400" t="n">
        <f aca="false">5568.37/12</f>
        <v>464.030833333333</v>
      </c>
      <c r="AH29" s="375"/>
      <c r="AI29" s="196"/>
      <c r="AJ29" s="197" t="n">
        <f aca="false">SUM(D29:T29)</f>
        <v>1254.51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669.99/12</f>
        <v>222.499166666667</v>
      </c>
      <c r="F30" s="204"/>
      <c r="G30" s="205" t="n">
        <f aca="false">671.37/12</f>
        <v>55.9475</v>
      </c>
      <c r="H30" s="204"/>
      <c r="I30" s="204"/>
      <c r="J30" s="204"/>
      <c r="K30" s="205" t="n">
        <f aca="false">1958.64/12</f>
        <v>163.22</v>
      </c>
      <c r="L30" s="205" t="n">
        <f aca="false">118.65/12</f>
        <v>9.8875</v>
      </c>
      <c r="M30" s="205" t="n">
        <f aca="false">2513.18/12</f>
        <v>209.431666666667</v>
      </c>
      <c r="N30" s="205"/>
      <c r="O30" s="205" t="n">
        <f aca="false">225.16/12</f>
        <v>18.7633333333333</v>
      </c>
      <c r="P30" s="204"/>
      <c r="Q30" s="204"/>
      <c r="R30" s="205" t="n">
        <f aca="false">AG30+AH30+AI30</f>
        <v>464.030833333333</v>
      </c>
      <c r="S30" s="205" t="n">
        <f aca="false">(408.01+920.78)/12</f>
        <v>110.7325</v>
      </c>
      <c r="T30" s="206"/>
      <c r="U30" s="207" t="n">
        <f aca="false">SUM(W30:AF30)</f>
        <v>99.4366666666667</v>
      </c>
      <c r="V30" s="410" t="n">
        <f aca="false">3370.69/12</f>
        <v>280.890833333333</v>
      </c>
      <c r="W30" s="411"/>
      <c r="X30" s="211" t="n">
        <f aca="false">96.91/12</f>
        <v>8.07583333333333</v>
      </c>
      <c r="Y30" s="211"/>
      <c r="Z30" s="211"/>
      <c r="AA30" s="211"/>
      <c r="AB30" s="211" t="n">
        <f aca="false">564.85/12</f>
        <v>47.0708333333333</v>
      </c>
      <c r="AC30" s="211"/>
      <c r="AD30" s="211"/>
      <c r="AE30" s="211"/>
      <c r="AF30" s="376" t="n">
        <f aca="false">531.48/12</f>
        <v>44.29</v>
      </c>
      <c r="AG30" s="213" t="n">
        <f aca="false">5568.37/12</f>
        <v>464.030833333333</v>
      </c>
      <c r="AH30" s="377"/>
      <c r="AI30" s="214"/>
      <c r="AJ30" s="215" t="n">
        <f aca="false">SUM(D30:T30)</f>
        <v>1254.51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669.99/12</f>
        <v>222.499166666667</v>
      </c>
      <c r="F31" s="204"/>
      <c r="G31" s="205" t="n">
        <f aca="false">671.37/12</f>
        <v>55.9475</v>
      </c>
      <c r="H31" s="204"/>
      <c r="I31" s="204"/>
      <c r="J31" s="204"/>
      <c r="K31" s="205" t="n">
        <f aca="false">1958.64/12</f>
        <v>163.22</v>
      </c>
      <c r="L31" s="205" t="n">
        <f aca="false">118.65/12</f>
        <v>9.8875</v>
      </c>
      <c r="M31" s="205" t="n">
        <f aca="false">2513.18/12</f>
        <v>209.431666666667</v>
      </c>
      <c r="N31" s="205"/>
      <c r="O31" s="205" t="n">
        <f aca="false">225.16/12</f>
        <v>18.7633333333333</v>
      </c>
      <c r="P31" s="204"/>
      <c r="Q31" s="204"/>
      <c r="R31" s="220" t="n">
        <f aca="false">AG31+AH31+AI31</f>
        <v>464.030833333333</v>
      </c>
      <c r="S31" s="205" t="n">
        <f aca="false">(408.01+920.78)/12</f>
        <v>110.7325</v>
      </c>
      <c r="T31" s="206"/>
      <c r="U31" s="378" t="n">
        <f aca="false">SUM(W31:AF31)</f>
        <v>99.4366666666667</v>
      </c>
      <c r="V31" s="410" t="n">
        <f aca="false">3370.69/12</f>
        <v>280.890833333333</v>
      </c>
      <c r="W31" s="411"/>
      <c r="X31" s="211" t="n">
        <f aca="false">96.91/12</f>
        <v>8.07583333333333</v>
      </c>
      <c r="Y31" s="211"/>
      <c r="Z31" s="211"/>
      <c r="AA31" s="211"/>
      <c r="AB31" s="211" t="n">
        <f aca="false">564.85/12</f>
        <v>47.0708333333333</v>
      </c>
      <c r="AC31" s="211"/>
      <c r="AD31" s="211"/>
      <c r="AE31" s="211"/>
      <c r="AF31" s="376" t="n">
        <f aca="false">531.48/12</f>
        <v>44.29</v>
      </c>
      <c r="AG31" s="213" t="n">
        <f aca="false">5568.37/12</f>
        <v>464.030833333333</v>
      </c>
      <c r="AH31" s="377"/>
      <c r="AI31" s="214"/>
      <c r="AJ31" s="221" t="n">
        <f aca="false">SUM(D31:T31)</f>
        <v>1254.51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669.99/12</f>
        <v>222.499166666667</v>
      </c>
      <c r="F32" s="204"/>
      <c r="G32" s="205" t="n">
        <f aca="false">671.37/12</f>
        <v>55.9475</v>
      </c>
      <c r="H32" s="204"/>
      <c r="I32" s="204"/>
      <c r="J32" s="204"/>
      <c r="K32" s="205" t="n">
        <f aca="false">1958.64/12</f>
        <v>163.22</v>
      </c>
      <c r="L32" s="205" t="n">
        <f aca="false">118.65/12</f>
        <v>9.8875</v>
      </c>
      <c r="M32" s="205" t="n">
        <f aca="false">2513.18/12</f>
        <v>209.431666666667</v>
      </c>
      <c r="N32" s="205"/>
      <c r="O32" s="205" t="n">
        <f aca="false">225.16/12</f>
        <v>18.7633333333333</v>
      </c>
      <c r="P32" s="204"/>
      <c r="Q32" s="204"/>
      <c r="R32" s="205" t="n">
        <f aca="false">AG32+AH32+AI32</f>
        <v>464.030833333333</v>
      </c>
      <c r="S32" s="205" t="n">
        <f aca="false">(408.01+920.78)/12</f>
        <v>110.7325</v>
      </c>
      <c r="T32" s="206"/>
      <c r="U32" s="207" t="n">
        <f aca="false">SUM(W32:AF32)</f>
        <v>99.4366666666667</v>
      </c>
      <c r="V32" s="410" t="n">
        <f aca="false">3370.69/12</f>
        <v>280.890833333333</v>
      </c>
      <c r="W32" s="411"/>
      <c r="X32" s="211" t="n">
        <f aca="false">96.91/12</f>
        <v>8.07583333333333</v>
      </c>
      <c r="Y32" s="211"/>
      <c r="Z32" s="211"/>
      <c r="AA32" s="211"/>
      <c r="AB32" s="211" t="n">
        <f aca="false">564.85/12</f>
        <v>47.0708333333333</v>
      </c>
      <c r="AC32" s="211"/>
      <c r="AD32" s="211"/>
      <c r="AE32" s="211"/>
      <c r="AF32" s="376" t="n">
        <f aca="false">531.48/12</f>
        <v>44.29</v>
      </c>
      <c r="AG32" s="213" t="n">
        <f aca="false">5568.37/12</f>
        <v>464.030833333333</v>
      </c>
      <c r="AH32" s="377"/>
      <c r="AI32" s="214"/>
      <c r="AJ32" s="215" t="n">
        <f aca="false">SUM(D32:T32)</f>
        <v>1254.51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669.99/12</f>
        <v>222.499166666667</v>
      </c>
      <c r="F33" s="204"/>
      <c r="G33" s="205" t="n">
        <f aca="false">671.37/12</f>
        <v>55.9475</v>
      </c>
      <c r="H33" s="204"/>
      <c r="I33" s="204"/>
      <c r="J33" s="204"/>
      <c r="K33" s="205" t="n">
        <f aca="false">1958.64/12</f>
        <v>163.22</v>
      </c>
      <c r="L33" s="205" t="n">
        <f aca="false">118.65/12</f>
        <v>9.8875</v>
      </c>
      <c r="M33" s="205" t="n">
        <f aca="false">2513.18/12</f>
        <v>209.431666666667</v>
      </c>
      <c r="N33" s="205"/>
      <c r="O33" s="205" t="n">
        <f aca="false">225.16/12</f>
        <v>18.7633333333333</v>
      </c>
      <c r="P33" s="204"/>
      <c r="Q33" s="204"/>
      <c r="R33" s="220" t="n">
        <f aca="false">AG33+AH33+AI33</f>
        <v>464.030833333333</v>
      </c>
      <c r="S33" s="205" t="n">
        <f aca="false">(408.01+920.78)/12</f>
        <v>110.7325</v>
      </c>
      <c r="T33" s="206"/>
      <c r="U33" s="378" t="n">
        <f aca="false">SUM(W33:AF33)</f>
        <v>99.4366666666667</v>
      </c>
      <c r="V33" s="410" t="n">
        <f aca="false">3370.69/12</f>
        <v>280.890833333333</v>
      </c>
      <c r="W33" s="411"/>
      <c r="X33" s="211" t="n">
        <f aca="false">96.91/12</f>
        <v>8.07583333333333</v>
      </c>
      <c r="Y33" s="211"/>
      <c r="Z33" s="211"/>
      <c r="AA33" s="211"/>
      <c r="AB33" s="211" t="n">
        <f aca="false">564.85/12</f>
        <v>47.0708333333333</v>
      </c>
      <c r="AC33" s="211"/>
      <c r="AD33" s="211"/>
      <c r="AE33" s="211"/>
      <c r="AF33" s="376" t="n">
        <f aca="false">531.48/12</f>
        <v>44.29</v>
      </c>
      <c r="AG33" s="213" t="n">
        <f aca="false">5568.37/12</f>
        <v>464.030833333333</v>
      </c>
      <c r="AH33" s="377"/>
      <c r="AI33" s="214"/>
      <c r="AJ33" s="221" t="n">
        <f aca="false">SUM(D33:T33)</f>
        <v>1254.51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669.99/12</f>
        <v>222.499166666667</v>
      </c>
      <c r="F34" s="204"/>
      <c r="G34" s="205" t="n">
        <f aca="false">671.37/12</f>
        <v>55.9475</v>
      </c>
      <c r="H34" s="204"/>
      <c r="I34" s="204"/>
      <c r="J34" s="204"/>
      <c r="K34" s="205" t="n">
        <f aca="false">1958.64/12</f>
        <v>163.22</v>
      </c>
      <c r="L34" s="205" t="n">
        <f aca="false">118.65/12</f>
        <v>9.8875</v>
      </c>
      <c r="M34" s="205" t="n">
        <f aca="false">2513.18/12</f>
        <v>209.431666666667</v>
      </c>
      <c r="N34" s="205"/>
      <c r="O34" s="205" t="n">
        <f aca="false">225.16/12</f>
        <v>18.7633333333333</v>
      </c>
      <c r="P34" s="223"/>
      <c r="Q34" s="223"/>
      <c r="R34" s="205" t="n">
        <f aca="false">AG34+AH34+AI34</f>
        <v>464.030833333333</v>
      </c>
      <c r="S34" s="205" t="n">
        <f aca="false">(408.01+920.78)/12</f>
        <v>110.7325</v>
      </c>
      <c r="T34" s="224"/>
      <c r="U34" s="207" t="n">
        <f aca="false">SUM(W34:AF34)</f>
        <v>99.4366666666667</v>
      </c>
      <c r="V34" s="410" t="n">
        <f aca="false">3370.69/12</f>
        <v>280.890833333333</v>
      </c>
      <c r="W34" s="411"/>
      <c r="X34" s="211" t="n">
        <f aca="false">96.91/12</f>
        <v>8.07583333333333</v>
      </c>
      <c r="Y34" s="211"/>
      <c r="Z34" s="211"/>
      <c r="AA34" s="211"/>
      <c r="AB34" s="211" t="n">
        <f aca="false">564.85/12</f>
        <v>47.0708333333333</v>
      </c>
      <c r="AC34" s="211"/>
      <c r="AD34" s="211"/>
      <c r="AE34" s="211"/>
      <c r="AF34" s="376" t="n">
        <f aca="false">531.48/12</f>
        <v>44.29</v>
      </c>
      <c r="AG34" s="213" t="n">
        <f aca="false">5568.37/12</f>
        <v>464.030833333333</v>
      </c>
      <c r="AH34" s="379"/>
      <c r="AI34" s="227"/>
      <c r="AJ34" s="215" t="n">
        <f aca="false">SUM(D34:T34)</f>
        <v>1254.51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669.99/12</f>
        <v>222.499166666667</v>
      </c>
      <c r="F35" s="204"/>
      <c r="G35" s="205" t="n">
        <f aca="false">671.37/12</f>
        <v>55.9475</v>
      </c>
      <c r="H35" s="204"/>
      <c r="I35" s="204"/>
      <c r="J35" s="204"/>
      <c r="K35" s="205" t="n">
        <f aca="false">1958.64/12</f>
        <v>163.22</v>
      </c>
      <c r="L35" s="205" t="n">
        <f aca="false">118.65/12</f>
        <v>9.8875</v>
      </c>
      <c r="M35" s="205" t="n">
        <f aca="false">2513.18/12</f>
        <v>209.431666666667</v>
      </c>
      <c r="N35" s="205"/>
      <c r="O35" s="205" t="n">
        <f aca="false">225.16/12</f>
        <v>18.7633333333333</v>
      </c>
      <c r="P35" s="204"/>
      <c r="Q35" s="204"/>
      <c r="R35" s="220" t="n">
        <f aca="false">AG35+AH35+AI35</f>
        <v>464.030833333333</v>
      </c>
      <c r="S35" s="205" t="n">
        <f aca="false">(408.01+920.78)/12</f>
        <v>110.7325</v>
      </c>
      <c r="T35" s="232"/>
      <c r="U35" s="378" t="n">
        <f aca="false">SUM(W35:AF35)</f>
        <v>99.4366666666667</v>
      </c>
      <c r="V35" s="410" t="n">
        <f aca="false">3370.69/12</f>
        <v>280.890833333333</v>
      </c>
      <c r="W35" s="411"/>
      <c r="X35" s="211" t="n">
        <f aca="false">96.91/12</f>
        <v>8.07583333333333</v>
      </c>
      <c r="Y35" s="211"/>
      <c r="Z35" s="211"/>
      <c r="AA35" s="211"/>
      <c r="AB35" s="211" t="n">
        <f aca="false">564.85/12</f>
        <v>47.0708333333333</v>
      </c>
      <c r="AC35" s="211"/>
      <c r="AD35" s="211"/>
      <c r="AE35" s="211"/>
      <c r="AF35" s="376" t="n">
        <f aca="false">531.48/12</f>
        <v>44.29</v>
      </c>
      <c r="AG35" s="213" t="n">
        <f aca="false">5568.37/12</f>
        <v>464.030833333333</v>
      </c>
      <c r="AH35" s="380"/>
      <c r="AI35" s="214"/>
      <c r="AJ35" s="221" t="n">
        <f aca="false">SUM(D35:T35)</f>
        <v>1254.51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669.99/12</f>
        <v>222.499166666667</v>
      </c>
      <c r="F36" s="204"/>
      <c r="G36" s="205" t="n">
        <f aca="false">671.37/12</f>
        <v>55.9475</v>
      </c>
      <c r="H36" s="204"/>
      <c r="I36" s="204"/>
      <c r="J36" s="204"/>
      <c r="K36" s="205" t="n">
        <f aca="false">1958.64/12</f>
        <v>163.22</v>
      </c>
      <c r="L36" s="205" t="n">
        <f aca="false">118.65/12</f>
        <v>9.8875</v>
      </c>
      <c r="M36" s="205" t="n">
        <f aca="false">2513.18/12</f>
        <v>209.431666666667</v>
      </c>
      <c r="N36" s="205"/>
      <c r="O36" s="205" t="n">
        <f aca="false">225.16/12</f>
        <v>18.7633333333333</v>
      </c>
      <c r="P36" s="204"/>
      <c r="Q36" s="204"/>
      <c r="R36" s="205" t="n">
        <f aca="false">AG36+AH36+AI36</f>
        <v>464.030833333333</v>
      </c>
      <c r="S36" s="205" t="n">
        <f aca="false">(408.01+920.78)/12</f>
        <v>110.7325</v>
      </c>
      <c r="T36" s="232"/>
      <c r="U36" s="207" t="n">
        <f aca="false">SUM(W36:AF36)</f>
        <v>99.4366666666667</v>
      </c>
      <c r="V36" s="410" t="n">
        <f aca="false">3370.69/12</f>
        <v>280.890833333333</v>
      </c>
      <c r="W36" s="411"/>
      <c r="X36" s="211" t="n">
        <f aca="false">96.91/12</f>
        <v>8.07583333333333</v>
      </c>
      <c r="Y36" s="211"/>
      <c r="Z36" s="211"/>
      <c r="AA36" s="211"/>
      <c r="AB36" s="211" t="n">
        <f aca="false">564.85/12</f>
        <v>47.0708333333333</v>
      </c>
      <c r="AC36" s="211"/>
      <c r="AD36" s="211"/>
      <c r="AE36" s="211"/>
      <c r="AF36" s="376" t="n">
        <f aca="false">531.48/12</f>
        <v>44.29</v>
      </c>
      <c r="AG36" s="213" t="n">
        <f aca="false">5568.37/12</f>
        <v>464.030833333333</v>
      </c>
      <c r="AH36" s="380"/>
      <c r="AI36" s="214"/>
      <c r="AJ36" s="215" t="n">
        <f aca="false">SUM(D36:T36)</f>
        <v>1254.51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669.99/12</f>
        <v>222.499166666667</v>
      </c>
      <c r="F37" s="204"/>
      <c r="G37" s="205" t="n">
        <f aca="false">671.37/12</f>
        <v>55.9475</v>
      </c>
      <c r="H37" s="204"/>
      <c r="I37" s="204"/>
      <c r="J37" s="204"/>
      <c r="K37" s="205" t="n">
        <f aca="false">1958.64/12</f>
        <v>163.22</v>
      </c>
      <c r="L37" s="205" t="n">
        <f aca="false">118.65/12</f>
        <v>9.8875</v>
      </c>
      <c r="M37" s="205" t="n">
        <f aca="false">2513.18/12</f>
        <v>209.431666666667</v>
      </c>
      <c r="N37" s="205"/>
      <c r="O37" s="205" t="n">
        <f aca="false">225.16/12</f>
        <v>18.7633333333333</v>
      </c>
      <c r="P37" s="204"/>
      <c r="Q37" s="204"/>
      <c r="R37" s="205" t="n">
        <f aca="false">AG37+AH37+AI37</f>
        <v>464.030833333333</v>
      </c>
      <c r="S37" s="205" t="n">
        <f aca="false">(408.01+920.78)/12</f>
        <v>110.7325</v>
      </c>
      <c r="T37" s="232"/>
      <c r="U37" s="207" t="n">
        <f aca="false">SUM(W37:AF37)</f>
        <v>99.4366666666667</v>
      </c>
      <c r="V37" s="410" t="n">
        <f aca="false">3370.69/12</f>
        <v>280.890833333333</v>
      </c>
      <c r="W37" s="411"/>
      <c r="X37" s="211" t="n">
        <f aca="false">96.91/12</f>
        <v>8.07583333333333</v>
      </c>
      <c r="Y37" s="211"/>
      <c r="Z37" s="211"/>
      <c r="AA37" s="211"/>
      <c r="AB37" s="211" t="n">
        <f aca="false">564.85/12</f>
        <v>47.0708333333333</v>
      </c>
      <c r="AC37" s="211"/>
      <c r="AD37" s="211"/>
      <c r="AE37" s="211"/>
      <c r="AF37" s="376" t="n">
        <f aca="false">531.48/12</f>
        <v>44.29</v>
      </c>
      <c r="AG37" s="213" t="n">
        <f aca="false">5568.37/12</f>
        <v>464.030833333333</v>
      </c>
      <c r="AH37" s="380"/>
      <c r="AI37" s="214"/>
      <c r="AJ37" s="221" t="n">
        <f aca="false">SUM(D37:T37)</f>
        <v>1254.51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669.99/12</f>
        <v>222.499166666667</v>
      </c>
      <c r="F38" s="204"/>
      <c r="G38" s="205" t="n">
        <f aca="false">671.37/12</f>
        <v>55.9475</v>
      </c>
      <c r="H38" s="204"/>
      <c r="I38" s="204"/>
      <c r="J38" s="204"/>
      <c r="K38" s="205" t="n">
        <f aca="false">1958.64/12</f>
        <v>163.22</v>
      </c>
      <c r="L38" s="205" t="n">
        <f aca="false">118.65/12</f>
        <v>9.8875</v>
      </c>
      <c r="M38" s="205" t="n">
        <f aca="false">2513.18/12</f>
        <v>209.431666666667</v>
      </c>
      <c r="N38" s="205"/>
      <c r="O38" s="205" t="n">
        <f aca="false">225.16/12</f>
        <v>18.7633333333333</v>
      </c>
      <c r="P38" s="204"/>
      <c r="Q38" s="204"/>
      <c r="R38" s="205" t="n">
        <f aca="false">AG38+AH38+AI38</f>
        <v>464.030833333333</v>
      </c>
      <c r="S38" s="205" t="n">
        <f aca="false">(408.01+920.78)/12</f>
        <v>110.7325</v>
      </c>
      <c r="T38" s="232"/>
      <c r="U38" s="207" t="n">
        <f aca="false">SUM(W38:AF38)</f>
        <v>99.4366666666667</v>
      </c>
      <c r="V38" s="410" t="n">
        <f aca="false">3370.69/12</f>
        <v>280.890833333333</v>
      </c>
      <c r="W38" s="411"/>
      <c r="X38" s="211" t="n">
        <f aca="false">96.91/12</f>
        <v>8.07583333333333</v>
      </c>
      <c r="Y38" s="211"/>
      <c r="Z38" s="211"/>
      <c r="AA38" s="211"/>
      <c r="AB38" s="211" t="n">
        <f aca="false">564.85/12</f>
        <v>47.0708333333333</v>
      </c>
      <c r="AC38" s="211"/>
      <c r="AD38" s="211"/>
      <c r="AE38" s="211"/>
      <c r="AF38" s="376" t="n">
        <f aca="false">531.48/12</f>
        <v>44.29</v>
      </c>
      <c r="AG38" s="213" t="n">
        <f aca="false">5568.37/12</f>
        <v>464.030833333333</v>
      </c>
      <c r="AH38" s="380"/>
      <c r="AI38" s="214"/>
      <c r="AJ38" s="215" t="n">
        <f aca="false">SUM(D38:T38)</f>
        <v>1254.51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669.99/12</f>
        <v>222.499166666667</v>
      </c>
      <c r="F39" s="204"/>
      <c r="G39" s="205" t="n">
        <f aca="false">671.37/12</f>
        <v>55.9475</v>
      </c>
      <c r="H39" s="204"/>
      <c r="I39" s="204"/>
      <c r="J39" s="204"/>
      <c r="K39" s="205" t="n">
        <f aca="false">1958.64/12</f>
        <v>163.22</v>
      </c>
      <c r="L39" s="205" t="n">
        <f aca="false">118.65/12</f>
        <v>9.8875</v>
      </c>
      <c r="M39" s="205" t="n">
        <f aca="false">2513.18/12</f>
        <v>209.431666666667</v>
      </c>
      <c r="N39" s="205"/>
      <c r="O39" s="205" t="n">
        <f aca="false">225.16/12</f>
        <v>18.7633333333333</v>
      </c>
      <c r="P39" s="204"/>
      <c r="Q39" s="204"/>
      <c r="R39" s="205" t="n">
        <f aca="false">AG39+AH39+AI39</f>
        <v>464.030833333333</v>
      </c>
      <c r="S39" s="205" t="n">
        <f aca="false">(408.01+920.78)/12</f>
        <v>110.7325</v>
      </c>
      <c r="T39" s="232"/>
      <c r="U39" s="207" t="n">
        <f aca="false">SUM(W39:AF39)</f>
        <v>99.4366666666667</v>
      </c>
      <c r="V39" s="410" t="n">
        <f aca="false">3370.69/12</f>
        <v>280.890833333333</v>
      </c>
      <c r="W39" s="411"/>
      <c r="X39" s="211" t="n">
        <f aca="false">96.91/12</f>
        <v>8.07583333333333</v>
      </c>
      <c r="Y39" s="211"/>
      <c r="Z39" s="211"/>
      <c r="AA39" s="211"/>
      <c r="AB39" s="211" t="n">
        <f aca="false">564.85/12</f>
        <v>47.0708333333333</v>
      </c>
      <c r="AC39" s="211"/>
      <c r="AD39" s="211"/>
      <c r="AE39" s="211"/>
      <c r="AF39" s="376" t="n">
        <f aca="false">531.48/12</f>
        <v>44.29</v>
      </c>
      <c r="AG39" s="213" t="n">
        <f aca="false">5568.37/12</f>
        <v>464.030833333333</v>
      </c>
      <c r="AH39" s="380"/>
      <c r="AI39" s="214"/>
      <c r="AJ39" s="215" t="n">
        <f aca="false">SUM(D39:T39)</f>
        <v>1254.51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669.99/12</f>
        <v>222.499166666667</v>
      </c>
      <c r="F40" s="237"/>
      <c r="G40" s="238" t="n">
        <f aca="false">671.37/12</f>
        <v>55.9475</v>
      </c>
      <c r="H40" s="237"/>
      <c r="I40" s="237"/>
      <c r="J40" s="237"/>
      <c r="K40" s="238" t="n">
        <f aca="false">1958.64/12</f>
        <v>163.22</v>
      </c>
      <c r="L40" s="238" t="n">
        <f aca="false">118.65/12</f>
        <v>9.8875</v>
      </c>
      <c r="M40" s="238" t="n">
        <f aca="false">2513.18/12</f>
        <v>209.431666666667</v>
      </c>
      <c r="N40" s="239"/>
      <c r="O40" s="238" t="n">
        <f aca="false">225.16/12</f>
        <v>18.7633333333333</v>
      </c>
      <c r="P40" s="237"/>
      <c r="Q40" s="237"/>
      <c r="R40" s="238" t="n">
        <f aca="false">AG40+AH40+AI40</f>
        <v>464.030833333333</v>
      </c>
      <c r="S40" s="238" t="n">
        <f aca="false">(408.01+920.78)/12</f>
        <v>110.7325</v>
      </c>
      <c r="T40" s="240"/>
      <c r="U40" s="387" t="n">
        <f aca="false">SUM(W40:AF40)</f>
        <v>99.4366666666667</v>
      </c>
      <c r="V40" s="412" t="n">
        <f aca="false">3370.69/12</f>
        <v>280.890833333333</v>
      </c>
      <c r="W40" s="413"/>
      <c r="X40" s="245" t="n">
        <f aca="false">96.91/12</f>
        <v>8.07583333333333</v>
      </c>
      <c r="Y40" s="404"/>
      <c r="Z40" s="404"/>
      <c r="AA40" s="404"/>
      <c r="AB40" s="245" t="n">
        <f aca="false">564.85/12</f>
        <v>47.0708333333333</v>
      </c>
      <c r="AC40" s="404"/>
      <c r="AD40" s="404"/>
      <c r="AE40" s="404"/>
      <c r="AF40" s="382" t="n">
        <f aca="false">531.48/12</f>
        <v>44.29</v>
      </c>
      <c r="AG40" s="383" t="n">
        <f aca="false">5568.37/12</f>
        <v>464.030833333333</v>
      </c>
      <c r="AH40" s="384"/>
      <c r="AI40" s="249"/>
      <c r="AJ40" s="221" t="n">
        <f aca="false">SUM(D40:T40)</f>
        <v>1254.51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669.99</v>
      </c>
      <c r="F41" s="256" t="n">
        <f aca="false">SUM(F29:F40)</f>
        <v>0</v>
      </c>
      <c r="G41" s="255" t="n">
        <f aca="false">SUM(G29:G40)</f>
        <v>671.37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58.64</v>
      </c>
      <c r="L41" s="255" t="n">
        <f aca="false">SUM(L29:L40)</f>
        <v>118.65</v>
      </c>
      <c r="M41" s="255" t="n">
        <f aca="false">SUM(M29:M40)</f>
        <v>2513.18</v>
      </c>
      <c r="N41" s="255" t="n">
        <f aca="false">SUM(N29:N40)</f>
        <v>0</v>
      </c>
      <c r="O41" s="255" t="n">
        <f aca="false">SUM(O29:O40)</f>
        <v>225.1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568.37</v>
      </c>
      <c r="S41" s="255" t="n">
        <f aca="false">SUM(S29:S40)</f>
        <v>1328.79</v>
      </c>
      <c r="T41" s="258" t="n">
        <f aca="false">SUM(T29:T40)</f>
        <v>0</v>
      </c>
      <c r="U41" s="259" t="n">
        <f aca="false">SUM(U29:U40)</f>
        <v>1193.24</v>
      </c>
      <c r="V41" s="260" t="n">
        <f aca="false">SUM(V29:V40)</f>
        <v>3370.69</v>
      </c>
      <c r="W41" s="261" t="n">
        <f aca="false">SUM(W29:W40)</f>
        <v>0</v>
      </c>
      <c r="X41" s="262" t="n">
        <f aca="false">SUM(X29:X40)</f>
        <v>96.9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64.85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31.48</v>
      </c>
      <c r="AG41" s="261" t="n">
        <f aca="false">SUM(AG29:AG40)</f>
        <v>5568.3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5054.1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5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5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3510</v>
      </c>
      <c r="E51" s="52" t="n">
        <f aca="false">E29+E8</f>
        <v>692.499166666667</v>
      </c>
      <c r="F51" s="52" t="n">
        <f aca="false">F29+F8</f>
        <v>4030</v>
      </c>
      <c r="G51" s="52" t="n">
        <f aca="false">G29+G8</f>
        <v>55.947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3.22</v>
      </c>
      <c r="L51" s="289" t="n">
        <f aca="false">L29+L8</f>
        <v>1509.8875</v>
      </c>
      <c r="M51" s="289" t="n">
        <f aca="false">M29+M8</f>
        <v>209.431666666667</v>
      </c>
      <c r="N51" s="289" t="n">
        <f aca="false">N29+N8</f>
        <v>0</v>
      </c>
      <c r="O51" s="289" t="n">
        <f aca="false">O29+O8</f>
        <v>2189.76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64.030833333333</v>
      </c>
      <c r="S51" s="52" t="n">
        <f aca="false">S29+S8</f>
        <v>110.7325</v>
      </c>
      <c r="T51" s="55" t="n">
        <f aca="false">T29+T8</f>
        <v>0</v>
      </c>
      <c r="U51" s="56" t="n">
        <f aca="false">SUM(W51:AF51)</f>
        <v>99.4366666666667</v>
      </c>
      <c r="V51" s="55" t="n">
        <f aca="false">V29+V8</f>
        <v>280.890833333333</v>
      </c>
      <c r="W51" s="291" t="n">
        <f aca="false">W29+W8</f>
        <v>0</v>
      </c>
      <c r="X51" s="292" t="n">
        <f aca="false">X29+X8</f>
        <v>8.07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7.0708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4.29</v>
      </c>
      <c r="AG51" s="294" t="n">
        <f aca="false">AG29+AG8</f>
        <v>464.03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935.5125</v>
      </c>
      <c r="AK51" s="296" t="n">
        <f aca="false">AK8</f>
        <v>15100</v>
      </c>
      <c r="AL51" s="297" t="n">
        <f aca="false">AL8</f>
        <v>0</v>
      </c>
      <c r="AM51" s="66" t="n">
        <f aca="false">(AJ51*100)/(AJ51+AN51)</f>
        <v>46.1397397318847</v>
      </c>
      <c r="AN51" s="67" t="n">
        <f aca="false">AK51+AL51</f>
        <v>15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3740</v>
      </c>
      <c r="E52" s="70" t="n">
        <f aca="false">E30+E9</f>
        <v>1588.49916666667</v>
      </c>
      <c r="F52" s="70" t="n">
        <f aca="false">F30+F9</f>
        <v>3100</v>
      </c>
      <c r="G52" s="70" t="n">
        <f aca="false">G30+G9</f>
        <v>55.94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3.22</v>
      </c>
      <c r="L52" s="106" t="n">
        <f aca="false">L30+L9</f>
        <v>1109.8875</v>
      </c>
      <c r="M52" s="106" t="n">
        <f aca="false">M30+M9</f>
        <v>209.431666666667</v>
      </c>
      <c r="N52" s="106" t="n">
        <f aca="false">N30+N9</f>
        <v>0</v>
      </c>
      <c r="O52" s="106" t="n">
        <f aca="false">O30+O9</f>
        <v>1903.76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24.03083333333</v>
      </c>
      <c r="S52" s="70" t="n">
        <f aca="false">S30+S9</f>
        <v>300.7325</v>
      </c>
      <c r="T52" s="72" t="n">
        <f aca="false">T30+T9</f>
        <v>0</v>
      </c>
      <c r="U52" s="86" t="n">
        <f aca="false">SUM(W52:AF52)</f>
        <v>99.4366666666667</v>
      </c>
      <c r="V52" s="72" t="n">
        <f aca="false">V30+V9</f>
        <v>280.890833333333</v>
      </c>
      <c r="W52" s="298" t="n">
        <f aca="false">W30+W9</f>
        <v>0</v>
      </c>
      <c r="X52" s="299" t="n">
        <f aca="false">X30+X9</f>
        <v>8.07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7.0708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4.29</v>
      </c>
      <c r="AG52" s="301" t="n">
        <f aca="false">AG30+AG9</f>
        <v>1224.0308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3395.5125</v>
      </c>
      <c r="AK52" s="304" t="n">
        <f aca="false">AK9</f>
        <v>12760</v>
      </c>
      <c r="AL52" s="305" t="n">
        <f aca="false">AL9</f>
        <v>0</v>
      </c>
      <c r="AM52" s="83" t="n">
        <f aca="false">(AJ52*100)/(AJ52+AN52)</f>
        <v>51.21487296416</v>
      </c>
      <c r="AN52" s="84" t="n">
        <f aca="false">AK52+AL52</f>
        <v>12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3840</v>
      </c>
      <c r="E53" s="70" t="n">
        <f aca="false">E31+E10</f>
        <v>2124.49916666667</v>
      </c>
      <c r="F53" s="70" t="n">
        <f aca="false">F31+F10</f>
        <v>3310</v>
      </c>
      <c r="G53" s="70" t="n">
        <f aca="false">G31+G10</f>
        <v>55.94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3.22</v>
      </c>
      <c r="L53" s="106" t="n">
        <f aca="false">L31+L10</f>
        <v>1129.8875</v>
      </c>
      <c r="M53" s="106" t="n">
        <f aca="false">M31+M10</f>
        <v>209.431666666667</v>
      </c>
      <c r="N53" s="106" t="n">
        <f aca="false">N31+N10</f>
        <v>0</v>
      </c>
      <c r="O53" s="106" t="n">
        <f aca="false">O31+O10</f>
        <v>1690.76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36.030833333333</v>
      </c>
      <c r="S53" s="70" t="n">
        <f aca="false">S31+S10</f>
        <v>155.7325</v>
      </c>
      <c r="T53" s="72" t="n">
        <f aca="false">T31+T10</f>
        <v>0</v>
      </c>
      <c r="U53" s="113" t="n">
        <f aca="false">SUM(W53:AF53)</f>
        <v>99.4366666666667</v>
      </c>
      <c r="V53" s="72" t="n">
        <f aca="false">V31+V10</f>
        <v>280.890833333333</v>
      </c>
      <c r="W53" s="298" t="n">
        <f aca="false">W31+W10</f>
        <v>0</v>
      </c>
      <c r="X53" s="299" t="n">
        <f aca="false">X31+X10</f>
        <v>8.07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7.0708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4.29</v>
      </c>
      <c r="AG53" s="301" t="n">
        <f aca="false">AG31+AG10</f>
        <v>836.03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3515.5125</v>
      </c>
      <c r="AK53" s="304" t="n">
        <f aca="false">AK10</f>
        <v>13540</v>
      </c>
      <c r="AL53" s="305" t="n">
        <f aca="false">AL10</f>
        <v>0</v>
      </c>
      <c r="AM53" s="83" t="n">
        <f aca="false">(AJ53*100)/(AJ53+AN53)</f>
        <v>49.9547458212074</v>
      </c>
      <c r="AN53" s="84" t="n">
        <f aca="false">AK53+AL53</f>
        <v>13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060</v>
      </c>
      <c r="E54" s="70" t="n">
        <f aca="false">E32+E11</f>
        <v>4035.49916666667</v>
      </c>
      <c r="F54" s="70" t="n">
        <f aca="false">F32+F11</f>
        <v>3530</v>
      </c>
      <c r="G54" s="70" t="n">
        <f aca="false">G32+G11</f>
        <v>55.94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3.22</v>
      </c>
      <c r="L54" s="106" t="n">
        <f aca="false">L32+L11</f>
        <v>969.8875</v>
      </c>
      <c r="M54" s="106" t="n">
        <f aca="false">M32+M11</f>
        <v>209.431666666667</v>
      </c>
      <c r="N54" s="106" t="n">
        <f aca="false">N32+N11</f>
        <v>0</v>
      </c>
      <c r="O54" s="106" t="n">
        <f aca="false">O32+O11</f>
        <v>2256.76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752.03083333333</v>
      </c>
      <c r="S54" s="70" t="n">
        <f aca="false">S32+S11</f>
        <v>450.7325</v>
      </c>
      <c r="T54" s="72" t="n">
        <f aca="false">T32+T11</f>
        <v>0</v>
      </c>
      <c r="U54" s="86" t="n">
        <f aca="false">SUM(W54:AF54)</f>
        <v>99.4366666666667</v>
      </c>
      <c r="V54" s="72" t="n">
        <f aca="false">V32+V11</f>
        <v>280.890833333333</v>
      </c>
      <c r="W54" s="298" t="n">
        <f aca="false">W32+W11</f>
        <v>0</v>
      </c>
      <c r="X54" s="299" t="n">
        <f aca="false">X32+X11</f>
        <v>8.07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7.0708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4.29</v>
      </c>
      <c r="AG54" s="301" t="n">
        <f aca="false">AG32+AG11</f>
        <v>1752.03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7483.5125</v>
      </c>
      <c r="AK54" s="304" t="n">
        <f aca="false">AK11</f>
        <v>14400</v>
      </c>
      <c r="AL54" s="305" t="n">
        <f aca="false">AL11</f>
        <v>0</v>
      </c>
      <c r="AM54" s="83" t="n">
        <f aca="false">(AJ54*100)/(AJ54+AN54)</f>
        <v>54.8355909657068</v>
      </c>
      <c r="AN54" s="84" t="n">
        <f aca="false">AK54+AL54</f>
        <v>144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4400</v>
      </c>
      <c r="E55" s="70" t="n">
        <f aca="false">E33+E12</f>
        <v>6632.49916666667</v>
      </c>
      <c r="F55" s="70" t="n">
        <f aca="false">F33+F12</f>
        <v>5100</v>
      </c>
      <c r="G55" s="70" t="n">
        <f aca="false">G33+G12</f>
        <v>55.94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3.22</v>
      </c>
      <c r="L55" s="106" t="n">
        <f aca="false">L33+L12</f>
        <v>1529.8875</v>
      </c>
      <c r="M55" s="106" t="n">
        <f aca="false">M33+M12</f>
        <v>209.431666666667</v>
      </c>
      <c r="N55" s="106" t="n">
        <f aca="false">N33+N12</f>
        <v>0</v>
      </c>
      <c r="O55" s="106" t="n">
        <f aca="false">O33+O12</f>
        <v>2950.76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4.030833333333</v>
      </c>
      <c r="S55" s="70" t="n">
        <f aca="false">S33+S12</f>
        <v>290.7325</v>
      </c>
      <c r="T55" s="72" t="n">
        <f aca="false">T33+T12</f>
        <v>0</v>
      </c>
      <c r="U55" s="113" t="n">
        <f aca="false">SUM(W55:AF55)</f>
        <v>99.4366666666667</v>
      </c>
      <c r="V55" s="72" t="n">
        <f aca="false">V33+V12</f>
        <v>280.890833333333</v>
      </c>
      <c r="W55" s="298" t="n">
        <f aca="false">W33+W12</f>
        <v>0</v>
      </c>
      <c r="X55" s="299" t="n">
        <f aca="false">X33+X12</f>
        <v>8.07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7.0708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4.29</v>
      </c>
      <c r="AG55" s="301" t="n">
        <f aca="false">AG33+AG12</f>
        <v>464.03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1796.5125</v>
      </c>
      <c r="AK55" s="304" t="n">
        <f aca="false">AK12</f>
        <v>17820</v>
      </c>
      <c r="AL55" s="305" t="n">
        <f aca="false">AL12</f>
        <v>0</v>
      </c>
      <c r="AM55" s="83" t="n">
        <f aca="false">(AJ55*100)/(AJ55+AN55)</f>
        <v>55.0187563834651</v>
      </c>
      <c r="AN55" s="84" t="n">
        <f aca="false">AK55+AL55</f>
        <v>178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580</v>
      </c>
      <c r="E56" s="70" t="n">
        <f aca="false">E34+E13</f>
        <v>7925.49916666667</v>
      </c>
      <c r="F56" s="70" t="n">
        <f aca="false">F34+F13</f>
        <v>3580</v>
      </c>
      <c r="G56" s="70" t="n">
        <f aca="false">G34+G13</f>
        <v>55.94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3.22</v>
      </c>
      <c r="L56" s="106" t="n">
        <f aca="false">L34+L13</f>
        <v>1129.8875</v>
      </c>
      <c r="M56" s="106" t="n">
        <f aca="false">M34+M13</f>
        <v>209.431666666667</v>
      </c>
      <c r="N56" s="106" t="n">
        <f aca="false">N34+N13</f>
        <v>0</v>
      </c>
      <c r="O56" s="106" t="n">
        <f aca="false">O34+O13</f>
        <v>3184.76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324.03083333333</v>
      </c>
      <c r="S56" s="70" t="n">
        <f aca="false">S34+S13</f>
        <v>490.7325</v>
      </c>
      <c r="T56" s="72" t="n">
        <f aca="false">T34+T13</f>
        <v>0</v>
      </c>
      <c r="U56" s="86" t="n">
        <f aca="false">SUM(W56:AF56)</f>
        <v>99.4366666666667</v>
      </c>
      <c r="V56" s="72" t="n">
        <f aca="false">V34+V13</f>
        <v>280.890833333333</v>
      </c>
      <c r="W56" s="298" t="n">
        <f aca="false">W34+W13</f>
        <v>0</v>
      </c>
      <c r="X56" s="299" t="n">
        <f aca="false">X34+X13</f>
        <v>8.07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7.0708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4.29</v>
      </c>
      <c r="AG56" s="301" t="n">
        <f aca="false">AG34+AG13</f>
        <v>3324.03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4643.5125</v>
      </c>
      <c r="AK56" s="304" t="n">
        <f aca="false">AK13</f>
        <v>15120</v>
      </c>
      <c r="AL56" s="305" t="n">
        <f aca="false">AL13</f>
        <v>0</v>
      </c>
      <c r="AM56" s="103" t="n">
        <f aca="false">(AJ56*100)/(AJ56+AN56)</f>
        <v>61.9751901947797</v>
      </c>
      <c r="AN56" s="104" t="n">
        <f aca="false">AK56+AL56</f>
        <v>151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280</v>
      </c>
      <c r="E57" s="70" t="n">
        <f aca="false">E35+E14</f>
        <v>3520.49916666667</v>
      </c>
      <c r="F57" s="70" t="n">
        <f aca="false">F35+F14</f>
        <v>2450</v>
      </c>
      <c r="G57" s="70" t="n">
        <f aca="false">G35+G14</f>
        <v>55.94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3.22</v>
      </c>
      <c r="L57" s="106" t="n">
        <f aca="false">L35+L14</f>
        <v>1549.8875</v>
      </c>
      <c r="M57" s="106" t="n">
        <f aca="false">M35+M14</f>
        <v>209.431666666667</v>
      </c>
      <c r="N57" s="106" t="n">
        <f aca="false">N35+N14</f>
        <v>0</v>
      </c>
      <c r="O57" s="106" t="n">
        <f aca="false">O35+O14</f>
        <v>2166.76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44.03083333333</v>
      </c>
      <c r="S57" s="70" t="n">
        <f aca="false">S35+S14</f>
        <v>420.7325</v>
      </c>
      <c r="T57" s="72" t="n">
        <f aca="false">T35+T14</f>
        <v>0</v>
      </c>
      <c r="U57" s="113" t="n">
        <f aca="false">SUM(W57:AF57)</f>
        <v>99.4366666666667</v>
      </c>
      <c r="V57" s="72" t="n">
        <f aca="false">V35+V14</f>
        <v>280.890833333333</v>
      </c>
      <c r="W57" s="298" t="n">
        <f aca="false">W35+W14</f>
        <v>0</v>
      </c>
      <c r="X57" s="299" t="n">
        <f aca="false">X35+X14</f>
        <v>8.07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7.0708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4.29</v>
      </c>
      <c r="AG57" s="301" t="n">
        <f aca="false">AG35+AG14</f>
        <v>1744.03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7560.5125</v>
      </c>
      <c r="AK57" s="304" t="n">
        <f aca="false">AK14</f>
        <v>17780</v>
      </c>
      <c r="AL57" s="305" t="n">
        <f aca="false">AL14</f>
        <v>0</v>
      </c>
      <c r="AM57" s="83" t="n">
        <f aca="false">(AJ57*100)/(AJ57+AN57)</f>
        <v>49.6894675763403</v>
      </c>
      <c r="AN57" s="84" t="n">
        <f aca="false">AK57+AL57</f>
        <v>17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5810</v>
      </c>
      <c r="E58" s="70" t="n">
        <f aca="false">E36+E15</f>
        <v>4014.49916666667</v>
      </c>
      <c r="F58" s="70" t="n">
        <f aca="false">F36+F15</f>
        <v>3410</v>
      </c>
      <c r="G58" s="70" t="n">
        <f aca="false">G36+G15</f>
        <v>55.94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3.22</v>
      </c>
      <c r="L58" s="106" t="n">
        <f aca="false">L36+L15</f>
        <v>1629.8875</v>
      </c>
      <c r="M58" s="106" t="n">
        <f aca="false">M36+M15</f>
        <v>209.431666666667</v>
      </c>
      <c r="N58" s="106" t="n">
        <f aca="false">N36+N15</f>
        <v>0</v>
      </c>
      <c r="O58" s="106" t="n">
        <f aca="false">O36+O15</f>
        <v>1957.76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04.03083333333</v>
      </c>
      <c r="S58" s="70" t="n">
        <f aca="false">S36+S15</f>
        <v>140.7325</v>
      </c>
      <c r="T58" s="72" t="n">
        <f aca="false">T36+T15</f>
        <v>0</v>
      </c>
      <c r="U58" s="86" t="n">
        <f aca="false">SUM(W58:AF58)</f>
        <v>329.436666666667</v>
      </c>
      <c r="V58" s="72" t="n">
        <f aca="false">V36+V15</f>
        <v>280.890833333333</v>
      </c>
      <c r="W58" s="298" t="n">
        <f aca="false">W36+W15</f>
        <v>0</v>
      </c>
      <c r="X58" s="299" t="n">
        <f aca="false">X36+X15</f>
        <v>8.07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7.0708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74.29</v>
      </c>
      <c r="AG58" s="301" t="n">
        <f aca="false">AG36+AG15</f>
        <v>1304.03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8695.5125</v>
      </c>
      <c r="AK58" s="304" t="n">
        <f aca="false">AK15</f>
        <v>11660</v>
      </c>
      <c r="AL58" s="305" t="n">
        <f aca="false">AL15</f>
        <v>0</v>
      </c>
      <c r="AM58" s="83" t="n">
        <f aca="false">(AJ58*100)/(AJ58+AN58)</f>
        <v>61.5885253131536</v>
      </c>
      <c r="AN58" s="84" t="n">
        <f aca="false">AK58+AL58</f>
        <v>116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6150</v>
      </c>
      <c r="E59" s="70" t="n">
        <f aca="false">E37+E16</f>
        <v>6462.49916666667</v>
      </c>
      <c r="F59" s="70" t="n">
        <f aca="false">F37+F16</f>
        <v>2560</v>
      </c>
      <c r="G59" s="70" t="n">
        <f aca="false">G37+G16</f>
        <v>55.94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3.22</v>
      </c>
      <c r="L59" s="106" t="n">
        <f aca="false">L37+L16</f>
        <v>1069.8875</v>
      </c>
      <c r="M59" s="106" t="n">
        <f aca="false">M37+M16</f>
        <v>209.431666666667</v>
      </c>
      <c r="N59" s="106" t="n">
        <f aca="false">N37+N16</f>
        <v>0</v>
      </c>
      <c r="O59" s="106" t="n">
        <f aca="false">O37+O16</f>
        <v>2792.76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54.03083333333</v>
      </c>
      <c r="S59" s="70" t="n">
        <f aca="false">S37+S16</f>
        <v>340.7325</v>
      </c>
      <c r="T59" s="72" t="n">
        <f aca="false">T37+T16</f>
        <v>0</v>
      </c>
      <c r="U59" s="86" t="n">
        <f aca="false">SUM(W59:AF59)</f>
        <v>99.4366666666667</v>
      </c>
      <c r="V59" s="72" t="n">
        <f aca="false">V37+V16</f>
        <v>280.890833333333</v>
      </c>
      <c r="W59" s="298" t="n">
        <f aca="false">W37+W16</f>
        <v>0</v>
      </c>
      <c r="X59" s="299" t="n">
        <f aca="false">X37+X16</f>
        <v>8.07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7.0708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4.29</v>
      </c>
      <c r="AG59" s="301" t="n">
        <f aca="false">AG37+AG16</f>
        <v>1854.03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1658.5125</v>
      </c>
      <c r="AK59" s="304" t="n">
        <f aca="false">AK16</f>
        <v>13020</v>
      </c>
      <c r="AL59" s="305" t="n">
        <f aca="false">AL16</f>
        <v>0</v>
      </c>
      <c r="AM59" s="83" t="n">
        <f aca="false">(AJ59*100)/(AJ59+AN59)</f>
        <v>62.4551370246922</v>
      </c>
      <c r="AN59" s="84" t="n">
        <f aca="false">AK59+AL59</f>
        <v>13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070</v>
      </c>
      <c r="E60" s="70" t="n">
        <f aca="false">E38+E17</f>
        <v>4310.49916666667</v>
      </c>
      <c r="F60" s="70" t="n">
        <f aca="false">F38+F17</f>
        <v>3840</v>
      </c>
      <c r="G60" s="70" t="n">
        <f aca="false">G38+G17</f>
        <v>55.94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3.22</v>
      </c>
      <c r="L60" s="106" t="n">
        <f aca="false">L38+L17</f>
        <v>1369.8875</v>
      </c>
      <c r="M60" s="106" t="n">
        <f aca="false">M38+M17</f>
        <v>209.431666666667</v>
      </c>
      <c r="N60" s="106" t="n">
        <f aca="false">N38+N17</f>
        <v>0</v>
      </c>
      <c r="O60" s="106" t="n">
        <f aca="false">O38+O17</f>
        <v>2958.76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704.03083333333</v>
      </c>
      <c r="S60" s="70" t="n">
        <f aca="false">S38+S17</f>
        <v>245.7325</v>
      </c>
      <c r="T60" s="72" t="n">
        <f aca="false">T38+T17</f>
        <v>0</v>
      </c>
      <c r="U60" s="86" t="n">
        <f aca="false">SUM(W60:AF60)</f>
        <v>99.4366666666667</v>
      </c>
      <c r="V60" s="72" t="n">
        <f aca="false">V38+V17</f>
        <v>280.890833333333</v>
      </c>
      <c r="W60" s="298" t="n">
        <f aca="false">W38+W17</f>
        <v>0</v>
      </c>
      <c r="X60" s="299" t="n">
        <f aca="false">X38+X17</f>
        <v>8.07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7.0708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4.29</v>
      </c>
      <c r="AG60" s="301" t="n">
        <f aca="false">AG38+AG17</f>
        <v>1704.03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9927.5125</v>
      </c>
      <c r="AK60" s="304" t="n">
        <f aca="false">AK17</f>
        <v>17980</v>
      </c>
      <c r="AL60" s="305" t="n">
        <f aca="false">AL17</f>
        <v>0</v>
      </c>
      <c r="AM60" s="83" t="n">
        <f aca="false">(AJ60*100)/(AJ60+AN60)</f>
        <v>52.5687685257639</v>
      </c>
      <c r="AN60" s="84" t="n">
        <f aca="false">AK60+AL60</f>
        <v>179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600</v>
      </c>
      <c r="E61" s="70" t="n">
        <f aca="false">E39+E18</f>
        <v>2162.49916666667</v>
      </c>
      <c r="F61" s="70" t="n">
        <f aca="false">F39+F18</f>
        <v>2820</v>
      </c>
      <c r="G61" s="70" t="n">
        <f aca="false">G39+G18</f>
        <v>55.94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3.22</v>
      </c>
      <c r="L61" s="106" t="n">
        <f aca="false">L39+L18</f>
        <v>1069.8875</v>
      </c>
      <c r="M61" s="106" t="n">
        <f aca="false">M39+M18</f>
        <v>209.431666666667</v>
      </c>
      <c r="N61" s="106" t="n">
        <f aca="false">N39+N18</f>
        <v>0</v>
      </c>
      <c r="O61" s="106" t="n">
        <f aca="false">O39+O18</f>
        <v>3138.76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4.030833333333</v>
      </c>
      <c r="S61" s="70" t="n">
        <f aca="false">S39+S18</f>
        <v>110.7325</v>
      </c>
      <c r="T61" s="72" t="n">
        <f aca="false">T39+T18</f>
        <v>0</v>
      </c>
      <c r="U61" s="86" t="n">
        <f aca="false">SUM(W61:AF61)</f>
        <v>99.4366666666667</v>
      </c>
      <c r="V61" s="72" t="n">
        <f aca="false">V39+V18</f>
        <v>280.890833333333</v>
      </c>
      <c r="W61" s="298" t="n">
        <f aca="false">W39+W18</f>
        <v>0</v>
      </c>
      <c r="X61" s="299" t="n">
        <f aca="false">X39+X18</f>
        <v>8.07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7.0708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4.29</v>
      </c>
      <c r="AG61" s="301" t="n">
        <f aca="false">AG39+AG18</f>
        <v>464.03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4794.5125</v>
      </c>
      <c r="AK61" s="304" t="n">
        <f aca="false">AK18</f>
        <v>12820</v>
      </c>
      <c r="AL61" s="305" t="n">
        <f aca="false">AL18</f>
        <v>0</v>
      </c>
      <c r="AM61" s="83" t="n">
        <f aca="false">(AJ61*100)/(AJ61+AN61)</f>
        <v>53.5751355378807</v>
      </c>
      <c r="AN61" s="84" t="n">
        <f aca="false">AK61+AL61</f>
        <v>128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480</v>
      </c>
      <c r="E62" s="307" t="n">
        <f aca="false">E40+E19</f>
        <v>3202.49916666667</v>
      </c>
      <c r="F62" s="307" t="n">
        <f aca="false">F40+F19</f>
        <v>4880</v>
      </c>
      <c r="G62" s="307" t="n">
        <f aca="false">G40+G19</f>
        <v>55.947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63.22</v>
      </c>
      <c r="L62" s="308" t="n">
        <f aca="false">L40+L19</f>
        <v>1049.8875</v>
      </c>
      <c r="M62" s="308" t="n">
        <f aca="false">M40+M19</f>
        <v>209.431666666667</v>
      </c>
      <c r="N62" s="308" t="n">
        <f aca="false">N40+N19</f>
        <v>0</v>
      </c>
      <c r="O62" s="308" t="n">
        <f aca="false">O40+O19</f>
        <v>2033.76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234.03083333333</v>
      </c>
      <c r="S62" s="307" t="n">
        <f aca="false">S40+S19</f>
        <v>160.7325</v>
      </c>
      <c r="T62" s="309" t="n">
        <f aca="false">T40+T19</f>
        <v>0</v>
      </c>
      <c r="U62" s="119" t="n">
        <f aca="false">SUM(W62:AF62)</f>
        <v>129.436666666667</v>
      </c>
      <c r="V62" s="309" t="n">
        <f aca="false">V40+V19</f>
        <v>280.890833333333</v>
      </c>
      <c r="W62" s="310" t="n">
        <f aca="false">W40+W19</f>
        <v>0</v>
      </c>
      <c r="X62" s="311" t="n">
        <f aca="false">X40+X19</f>
        <v>8.075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7.0708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4.29</v>
      </c>
      <c r="AG62" s="313" t="n">
        <f aca="false">AG40+AG19</f>
        <v>2234.03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9469.5125</v>
      </c>
      <c r="AK62" s="316" t="n">
        <f aca="false">AK19</f>
        <v>12628.57</v>
      </c>
      <c r="AL62" s="317" t="n">
        <f aca="false">AL19</f>
        <v>0</v>
      </c>
      <c r="AM62" s="128" t="n">
        <f aca="false">(AJ62*100)/(AJ62+AN62)</f>
        <v>60.656310232862</v>
      </c>
      <c r="AN62" s="129" t="n">
        <f aca="false">AK62+AL62</f>
        <v>12628.5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6520</v>
      </c>
      <c r="E63" s="319" t="n">
        <f aca="false">SUM(E51:E62)</f>
        <v>46671.99</v>
      </c>
      <c r="F63" s="319" t="n">
        <f aca="false">SUM(F51:F62)</f>
        <v>42610</v>
      </c>
      <c r="G63" s="319" t="n">
        <f aca="false">SUM(G51:G62)</f>
        <v>671.37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958.64</v>
      </c>
      <c r="L63" s="320" t="n">
        <f aca="false">SUM(L51:L62)</f>
        <v>15118.65</v>
      </c>
      <c r="M63" s="320" t="n">
        <f aca="false">SUM(M51:M62)</f>
        <v>2513.18</v>
      </c>
      <c r="N63" s="320" t="n">
        <f aca="false">SUM(N51:N62)</f>
        <v>0</v>
      </c>
      <c r="O63" s="320" t="n">
        <f aca="false">SUM(O51:O62)</f>
        <v>29225.1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368.37</v>
      </c>
      <c r="S63" s="319" t="n">
        <f aca="false">SUM(S51:S62)</f>
        <v>3218.79</v>
      </c>
      <c r="T63" s="321" t="n">
        <f aca="false">SUM(T51:T62)</f>
        <v>0</v>
      </c>
      <c r="U63" s="322" t="n">
        <f aca="false">SUM(U51:U62)</f>
        <v>1453.24</v>
      </c>
      <c r="V63" s="321" t="n">
        <f aca="false">SUM(V51:V62)</f>
        <v>3370.69</v>
      </c>
      <c r="W63" s="323" t="n">
        <f aca="false">SUM(W51:W62)</f>
        <v>0</v>
      </c>
      <c r="X63" s="324" t="n">
        <f aca="false">SUM(X51:X62)</f>
        <v>96.9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64.85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791.48</v>
      </c>
      <c r="AG63" s="326" t="n">
        <f aca="false">SUM(AG51:AG62)</f>
        <v>17368.3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15876.15</v>
      </c>
      <c r="AK63" s="143" t="n">
        <f aca="false">SUM(AK51:AK62)</f>
        <v>174628.57</v>
      </c>
      <c r="AL63" s="144" t="n">
        <f aca="false">SUM(AL51:AL62)</f>
        <v>0</v>
      </c>
      <c r="AM63" s="145" t="n">
        <f aca="false">(AJ63*100)/(AJ63+AN63)</f>
        <v>55.2813164460599</v>
      </c>
      <c r="AN63" s="146" t="n">
        <f aca="false">AK63+AL63</f>
        <v>174628.5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5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5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95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3510</v>
      </c>
      <c r="E74" s="52" t="n">
        <f aca="false">E51</f>
        <v>692.499166666667</v>
      </c>
      <c r="F74" s="52" t="n">
        <f aca="false">F51</f>
        <v>4030</v>
      </c>
      <c r="G74" s="52" t="n">
        <f aca="false">G51</f>
        <v>55.94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3.22</v>
      </c>
      <c r="L74" s="52" t="n">
        <f aca="false">L51</f>
        <v>1509.8875</v>
      </c>
      <c r="M74" s="52" t="n">
        <f aca="false">M51</f>
        <v>209.431666666667</v>
      </c>
      <c r="N74" s="52" t="n">
        <f aca="false">N51</f>
        <v>0</v>
      </c>
      <c r="O74" s="52" t="n">
        <f aca="false">O51*0.97</f>
        <v>2124.0704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1.224666666667</v>
      </c>
      <c r="S74" s="52" t="n">
        <f aca="false">S51*0.6</f>
        <v>66.4395</v>
      </c>
      <c r="T74" s="55" t="n">
        <f aca="false">T51*0.6</f>
        <v>0</v>
      </c>
      <c r="U74" s="56" t="n">
        <f aca="false">SUM(W74:AF74)</f>
        <v>99.4366666666667</v>
      </c>
      <c r="V74" s="55" t="n">
        <f aca="false">V51</f>
        <v>280.890833333333</v>
      </c>
      <c r="W74" s="291" t="n">
        <f aca="false">W51</f>
        <v>0</v>
      </c>
      <c r="X74" s="292" t="n">
        <f aca="false">X51</f>
        <v>8.07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7.0708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4.29</v>
      </c>
      <c r="AG74" s="294" t="n">
        <f aca="false">AG51</f>
        <v>464.03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2732.7204333333</v>
      </c>
      <c r="AK74" s="64" t="n">
        <f aca="false">AK51</f>
        <v>15100</v>
      </c>
      <c r="AL74" s="65" t="n">
        <f aca="false">AL51</f>
        <v>0</v>
      </c>
      <c r="AM74" s="66" t="n">
        <f aca="false">(AJ74*100)/(AJ74+AN74)</f>
        <v>45.7473083302494</v>
      </c>
      <c r="AN74" s="67" t="n">
        <f aca="false">AK74+AL74</f>
        <v>15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3740</v>
      </c>
      <c r="E75" s="70" t="n">
        <f aca="false">E52</f>
        <v>1588.49916666667</v>
      </c>
      <c r="F75" s="70" t="n">
        <f aca="false">F52</f>
        <v>3100</v>
      </c>
      <c r="G75" s="70" t="n">
        <f aca="false">G52</f>
        <v>55.94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3.22</v>
      </c>
      <c r="L75" s="70" t="n">
        <f aca="false">L52</f>
        <v>1109.8875</v>
      </c>
      <c r="M75" s="70" t="n">
        <f aca="false">M52</f>
        <v>209.431666666667</v>
      </c>
      <c r="N75" s="70" t="n">
        <f aca="false">N52</f>
        <v>0</v>
      </c>
      <c r="O75" s="70" t="n">
        <f aca="false">O52*0.97</f>
        <v>1846.6504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79.224666666667</v>
      </c>
      <c r="S75" s="70" t="n">
        <f aca="false">S52*0.6</f>
        <v>180.4395</v>
      </c>
      <c r="T75" s="72" t="n">
        <f aca="false">T52*0.6</f>
        <v>0</v>
      </c>
      <c r="U75" s="86" t="n">
        <f aca="false">SUM(W75:AF75)</f>
        <v>99.4366666666667</v>
      </c>
      <c r="V75" s="72" t="n">
        <f aca="false">V52</f>
        <v>280.890833333333</v>
      </c>
      <c r="W75" s="298" t="n">
        <f aca="false">W52</f>
        <v>0</v>
      </c>
      <c r="X75" s="299" t="n">
        <f aca="false">X52</f>
        <v>8.07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7.0708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4.29</v>
      </c>
      <c r="AG75" s="301" t="n">
        <f aca="false">AG52</f>
        <v>1224.0308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2973.3004333333</v>
      </c>
      <c r="AK75" s="81" t="n">
        <f aca="false">AK52</f>
        <v>12760</v>
      </c>
      <c r="AL75" s="82" t="n">
        <f aca="false">AL52</f>
        <v>0</v>
      </c>
      <c r="AM75" s="83" t="n">
        <f aca="false">(AJ75*100)/(AJ75+AN75)</f>
        <v>50.4144443770163</v>
      </c>
      <c r="AN75" s="84" t="n">
        <f aca="false">AK75+AL75</f>
        <v>12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3840</v>
      </c>
      <c r="E76" s="70" t="n">
        <f aca="false">E53</f>
        <v>2124.49916666667</v>
      </c>
      <c r="F76" s="70" t="n">
        <f aca="false">F53</f>
        <v>3310</v>
      </c>
      <c r="G76" s="70" t="n">
        <f aca="false">G53</f>
        <v>55.94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3.22</v>
      </c>
      <c r="L76" s="70" t="n">
        <f aca="false">L53</f>
        <v>1129.8875</v>
      </c>
      <c r="M76" s="70" t="n">
        <f aca="false">M53</f>
        <v>209.431666666667</v>
      </c>
      <c r="N76" s="70" t="n">
        <f aca="false">N53</f>
        <v>0</v>
      </c>
      <c r="O76" s="70" t="n">
        <f aca="false">O53*0.97</f>
        <v>1640.0404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68.824666666667</v>
      </c>
      <c r="S76" s="70" t="n">
        <f aca="false">S53*0.6</f>
        <v>93.4395</v>
      </c>
      <c r="T76" s="72" t="n">
        <f aca="false">T53*0.6</f>
        <v>0</v>
      </c>
      <c r="U76" s="113" t="n">
        <f aca="false">SUM(W76:AF76)</f>
        <v>99.4366666666667</v>
      </c>
      <c r="V76" s="72" t="n">
        <f aca="false">V53</f>
        <v>280.890833333333</v>
      </c>
      <c r="W76" s="298" t="n">
        <f aca="false">W53</f>
        <v>0</v>
      </c>
      <c r="X76" s="299" t="n">
        <f aca="false">X53</f>
        <v>8.07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7.0708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4.29</v>
      </c>
      <c r="AG76" s="301" t="n">
        <f aca="false">AG53</f>
        <v>836.03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3235.2904333333</v>
      </c>
      <c r="AK76" s="81" t="n">
        <f aca="false">AK53</f>
        <v>13540</v>
      </c>
      <c r="AL76" s="82" t="n">
        <f aca="false">AL53</f>
        <v>0</v>
      </c>
      <c r="AM76" s="83" t="n">
        <f aca="false">(AJ76*100)/(AJ76+AN76)</f>
        <v>49.4309873735537</v>
      </c>
      <c r="AN76" s="84" t="n">
        <f aca="false">AK76+AL76</f>
        <v>13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060</v>
      </c>
      <c r="E77" s="70" t="n">
        <f aca="false">E54</f>
        <v>4035.49916666667</v>
      </c>
      <c r="F77" s="70" t="n">
        <f aca="false">F54</f>
        <v>3530</v>
      </c>
      <c r="G77" s="70" t="n">
        <f aca="false">G54</f>
        <v>55.94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3.22</v>
      </c>
      <c r="L77" s="70" t="n">
        <f aca="false">L54</f>
        <v>969.8875</v>
      </c>
      <c r="M77" s="70" t="n">
        <f aca="false">M54</f>
        <v>209.431666666667</v>
      </c>
      <c r="N77" s="70" t="n">
        <f aca="false">N54</f>
        <v>0</v>
      </c>
      <c r="O77" s="70" t="n">
        <f aca="false">O54*0.97</f>
        <v>2189.0604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401.62466666667</v>
      </c>
      <c r="S77" s="70" t="n">
        <f aca="false">S54*0.6</f>
        <v>270.4395</v>
      </c>
      <c r="T77" s="72" t="n">
        <f aca="false">T54*0.6</f>
        <v>0</v>
      </c>
      <c r="U77" s="86" t="n">
        <f aca="false">SUM(W77:AF77)</f>
        <v>99.4366666666667</v>
      </c>
      <c r="V77" s="72" t="n">
        <f aca="false">V54</f>
        <v>280.890833333333</v>
      </c>
      <c r="W77" s="298" t="n">
        <f aca="false">W54</f>
        <v>0</v>
      </c>
      <c r="X77" s="299" t="n">
        <f aca="false">X54</f>
        <v>8.07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7.0708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4.29</v>
      </c>
      <c r="AG77" s="301" t="n">
        <f aca="false">AG54</f>
        <v>1752.03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6885.1104333333</v>
      </c>
      <c r="AK77" s="81" t="n">
        <f aca="false">AK54</f>
        <v>14400</v>
      </c>
      <c r="AL77" s="82" t="n">
        <f aca="false">AL54</f>
        <v>0</v>
      </c>
      <c r="AM77" s="83" t="n">
        <f aca="false">(AJ77*100)/(AJ77+AN77)</f>
        <v>53.9717143377661</v>
      </c>
      <c r="AN77" s="84" t="n">
        <f aca="false">AK77+AL77</f>
        <v>144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4400</v>
      </c>
      <c r="E78" s="70" t="n">
        <f aca="false">E55</f>
        <v>6632.49916666667</v>
      </c>
      <c r="F78" s="70" t="n">
        <f aca="false">F55</f>
        <v>5100</v>
      </c>
      <c r="G78" s="70" t="n">
        <f aca="false">G55</f>
        <v>55.94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3.22</v>
      </c>
      <c r="L78" s="70" t="n">
        <f aca="false">L55</f>
        <v>1529.8875</v>
      </c>
      <c r="M78" s="70" t="n">
        <f aca="false">M55</f>
        <v>209.431666666667</v>
      </c>
      <c r="N78" s="70" t="n">
        <f aca="false">N55</f>
        <v>0</v>
      </c>
      <c r="O78" s="70" t="n">
        <f aca="false">O55*0.97</f>
        <v>2862.2404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1.224666666667</v>
      </c>
      <c r="S78" s="70" t="n">
        <f aca="false">S55*0.6</f>
        <v>174.4395</v>
      </c>
      <c r="T78" s="72" t="n">
        <f aca="false">T55*0.6</f>
        <v>0</v>
      </c>
      <c r="U78" s="113" t="n">
        <f aca="false">SUM(W78:AF78)</f>
        <v>99.4366666666667</v>
      </c>
      <c r="V78" s="72" t="n">
        <f aca="false">V55</f>
        <v>280.890833333333</v>
      </c>
      <c r="W78" s="298" t="n">
        <f aca="false">W55</f>
        <v>0</v>
      </c>
      <c r="X78" s="299" t="n">
        <f aca="false">X55</f>
        <v>8.07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7.0708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4.29</v>
      </c>
      <c r="AG78" s="301" t="n">
        <f aca="false">AG55</f>
        <v>464.03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1498.8904333333</v>
      </c>
      <c r="AK78" s="81" t="n">
        <f aca="false">AK55</f>
        <v>17820</v>
      </c>
      <c r="AL78" s="82" t="n">
        <f aca="false">AL55</f>
        <v>0</v>
      </c>
      <c r="AM78" s="83" t="n">
        <f aca="false">(AJ78*100)/(AJ78+AN78)</f>
        <v>54.6782734619267</v>
      </c>
      <c r="AN78" s="84" t="n">
        <f aca="false">AK78+AL78</f>
        <v>178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580</v>
      </c>
      <c r="E79" s="70" t="n">
        <f aca="false">E56</f>
        <v>7925.49916666667</v>
      </c>
      <c r="F79" s="70" t="n">
        <f aca="false">F56</f>
        <v>3580</v>
      </c>
      <c r="G79" s="70" t="n">
        <f aca="false">G56</f>
        <v>55.94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3.22</v>
      </c>
      <c r="L79" s="70" t="n">
        <f aca="false">L56</f>
        <v>1129.8875</v>
      </c>
      <c r="M79" s="70" t="n">
        <f aca="false">M56</f>
        <v>209.431666666667</v>
      </c>
      <c r="N79" s="70" t="n">
        <f aca="false">N56</f>
        <v>0</v>
      </c>
      <c r="O79" s="70" t="n">
        <f aca="false">O56*0.97</f>
        <v>3089.2204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659.22466666667</v>
      </c>
      <c r="S79" s="70" t="n">
        <f aca="false">S56*0.6</f>
        <v>294.4395</v>
      </c>
      <c r="T79" s="72" t="n">
        <f aca="false">T56*0.6</f>
        <v>0</v>
      </c>
      <c r="U79" s="86" t="n">
        <f aca="false">SUM(W79:AF79)</f>
        <v>99.4366666666667</v>
      </c>
      <c r="V79" s="72" t="n">
        <f aca="false">V56</f>
        <v>280.890833333333</v>
      </c>
      <c r="W79" s="298" t="n">
        <f aca="false">W56</f>
        <v>0</v>
      </c>
      <c r="X79" s="299" t="n">
        <f aca="false">X56</f>
        <v>8.07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7.0708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4.29</v>
      </c>
      <c r="AG79" s="301" t="n">
        <f aca="false">AG56</f>
        <v>3324.03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3686.8704333333</v>
      </c>
      <c r="AK79" s="81" t="n">
        <f aca="false">AK56</f>
        <v>15120</v>
      </c>
      <c r="AL79" s="82" t="n">
        <f aca="false">AL56</f>
        <v>0</v>
      </c>
      <c r="AM79" s="103" t="n">
        <f aca="false">(AJ79*100)/(AJ79+AN79)</f>
        <v>61.0378269848511</v>
      </c>
      <c r="AN79" s="104" t="n">
        <f aca="false">AK79+AL79</f>
        <v>151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280</v>
      </c>
      <c r="E80" s="70" t="n">
        <f aca="false">E57</f>
        <v>3520.49916666667</v>
      </c>
      <c r="F80" s="70" t="n">
        <f aca="false">F57</f>
        <v>2450</v>
      </c>
      <c r="G80" s="70" t="n">
        <f aca="false">G57</f>
        <v>55.94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3.22</v>
      </c>
      <c r="L80" s="70" t="n">
        <f aca="false">L57</f>
        <v>1549.8875</v>
      </c>
      <c r="M80" s="70" t="n">
        <f aca="false">M57</f>
        <v>209.431666666667</v>
      </c>
      <c r="N80" s="70" t="n">
        <f aca="false">N57</f>
        <v>0</v>
      </c>
      <c r="O80" s="70" t="n">
        <f aca="false">O57*0.97</f>
        <v>2101.7604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95.22466666667</v>
      </c>
      <c r="S80" s="70" t="n">
        <f aca="false">S57*0.6</f>
        <v>252.4395</v>
      </c>
      <c r="T80" s="72" t="n">
        <f aca="false">T57*0.6</f>
        <v>0</v>
      </c>
      <c r="U80" s="113" t="n">
        <f aca="false">SUM(W80:AF80)</f>
        <v>99.4366666666667</v>
      </c>
      <c r="V80" s="72" t="n">
        <f aca="false">V57</f>
        <v>280.890833333333</v>
      </c>
      <c r="W80" s="298" t="n">
        <f aca="false">W57</f>
        <v>0</v>
      </c>
      <c r="X80" s="299" t="n">
        <f aca="false">X57</f>
        <v>8.07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7.0708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4.29</v>
      </c>
      <c r="AG80" s="301" t="n">
        <f aca="false">AG57</f>
        <v>1744.03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6978.4104333333</v>
      </c>
      <c r="AK80" s="81" t="n">
        <f aca="false">AK57</f>
        <v>17780</v>
      </c>
      <c r="AL80" s="82" t="n">
        <f aca="false">AL57</f>
        <v>0</v>
      </c>
      <c r="AM80" s="83" t="n">
        <f aca="false">(AJ80*100)/(AJ80+AN80)</f>
        <v>48.8469127951002</v>
      </c>
      <c r="AN80" s="84" t="n">
        <f aca="false">AK80+AL80</f>
        <v>17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5810</v>
      </c>
      <c r="E81" s="70" t="n">
        <f aca="false">E58</f>
        <v>4014.49916666667</v>
      </c>
      <c r="F81" s="70" t="n">
        <f aca="false">F58</f>
        <v>3410</v>
      </c>
      <c r="G81" s="70" t="n">
        <f aca="false">G58</f>
        <v>55.94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3.22</v>
      </c>
      <c r="L81" s="70" t="n">
        <f aca="false">L58</f>
        <v>1629.8875</v>
      </c>
      <c r="M81" s="70" t="n">
        <f aca="false">M58</f>
        <v>209.431666666667</v>
      </c>
      <c r="N81" s="70" t="n">
        <f aca="false">N58</f>
        <v>0</v>
      </c>
      <c r="O81" s="70" t="n">
        <f aca="false">O58*0.97</f>
        <v>1899.0304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043.22466666667</v>
      </c>
      <c r="S81" s="70" t="n">
        <f aca="false">S58*0.6</f>
        <v>84.4395</v>
      </c>
      <c r="T81" s="72" t="n">
        <f aca="false">T58*0.6</f>
        <v>0</v>
      </c>
      <c r="U81" s="86" t="n">
        <f aca="false">SUM(W81:AF81)</f>
        <v>329.436666666667</v>
      </c>
      <c r="V81" s="72" t="n">
        <f aca="false">V58</f>
        <v>280.890833333333</v>
      </c>
      <c r="W81" s="298" t="n">
        <f aca="false">W58</f>
        <v>0</v>
      </c>
      <c r="X81" s="299" t="n">
        <f aca="false">X58</f>
        <v>8.07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7.0708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74.29</v>
      </c>
      <c r="AG81" s="301" t="n">
        <f aca="false">AG58</f>
        <v>1304.03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8319.6804333333</v>
      </c>
      <c r="AK81" s="81" t="n">
        <f aca="false">AK58</f>
        <v>11660</v>
      </c>
      <c r="AL81" s="82" t="n">
        <f aca="false">AL58</f>
        <v>0</v>
      </c>
      <c r="AM81" s="83" t="n">
        <f aca="false">(AJ81*100)/(AJ81+AN81)</f>
        <v>61.1069903632606</v>
      </c>
      <c r="AN81" s="84" t="n">
        <f aca="false">AK81+AL81</f>
        <v>116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6150</v>
      </c>
      <c r="E82" s="70" t="n">
        <f aca="false">E59</f>
        <v>6462.49916666667</v>
      </c>
      <c r="F82" s="70" t="n">
        <f aca="false">F59</f>
        <v>2560</v>
      </c>
      <c r="G82" s="70" t="n">
        <f aca="false">G59</f>
        <v>55.94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3.22</v>
      </c>
      <c r="L82" s="70" t="n">
        <f aca="false">L59</f>
        <v>1069.8875</v>
      </c>
      <c r="M82" s="70" t="n">
        <f aca="false">M59</f>
        <v>209.431666666667</v>
      </c>
      <c r="N82" s="70" t="n">
        <f aca="false">N59</f>
        <v>0</v>
      </c>
      <c r="O82" s="70" t="n">
        <f aca="false">O59*0.97</f>
        <v>2708.9804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83.22466666667</v>
      </c>
      <c r="S82" s="70" t="n">
        <f aca="false">S59*0.6</f>
        <v>204.4395</v>
      </c>
      <c r="T82" s="72" t="n">
        <f aca="false">T59*0.6</f>
        <v>0</v>
      </c>
      <c r="U82" s="86" t="n">
        <f aca="false">SUM(W82:AF82)</f>
        <v>99.4366666666667</v>
      </c>
      <c r="V82" s="72" t="n">
        <f aca="false">V59</f>
        <v>280.890833333333</v>
      </c>
      <c r="W82" s="298" t="n">
        <f aca="false">W59</f>
        <v>0</v>
      </c>
      <c r="X82" s="299" t="n">
        <f aca="false">X59</f>
        <v>8.07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7.0708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4.29</v>
      </c>
      <c r="AG82" s="301" t="n">
        <f aca="false">AG59</f>
        <v>1854.03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1067.6304333333</v>
      </c>
      <c r="AK82" s="81" t="n">
        <f aca="false">AK59</f>
        <v>13020</v>
      </c>
      <c r="AL82" s="82" t="n">
        <f aca="false">AL59</f>
        <v>0</v>
      </c>
      <c r="AM82" s="83" t="n">
        <f aca="false">(AJ82*100)/(AJ82+AN82)</f>
        <v>61.8043265710012</v>
      </c>
      <c r="AN82" s="84" t="n">
        <f aca="false">AK82+AL82</f>
        <v>13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070</v>
      </c>
      <c r="E83" s="70" t="n">
        <f aca="false">E60</f>
        <v>4310.49916666667</v>
      </c>
      <c r="F83" s="70" t="n">
        <f aca="false">F60</f>
        <v>3840</v>
      </c>
      <c r="G83" s="70" t="n">
        <f aca="false">G60</f>
        <v>55.94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3.22</v>
      </c>
      <c r="L83" s="70" t="n">
        <f aca="false">L60</f>
        <v>1369.8875</v>
      </c>
      <c r="M83" s="70" t="n">
        <f aca="false">M60</f>
        <v>209.431666666667</v>
      </c>
      <c r="N83" s="70" t="n">
        <f aca="false">N60</f>
        <v>0</v>
      </c>
      <c r="O83" s="70" t="n">
        <f aca="false">O60*0.97</f>
        <v>2870.0004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363.22466666667</v>
      </c>
      <c r="S83" s="70" t="n">
        <f aca="false">S60*0.6</f>
        <v>147.4395</v>
      </c>
      <c r="T83" s="72" t="n">
        <f aca="false">T60*0.6</f>
        <v>0</v>
      </c>
      <c r="U83" s="86" t="n">
        <f aca="false">SUM(W83:AF83)</f>
        <v>99.4366666666667</v>
      </c>
      <c r="V83" s="72" t="n">
        <f aca="false">V60</f>
        <v>280.890833333333</v>
      </c>
      <c r="W83" s="298" t="n">
        <f aca="false">W60</f>
        <v>0</v>
      </c>
      <c r="X83" s="299" t="n">
        <f aca="false">X60</f>
        <v>8.07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7.0708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4.29</v>
      </c>
      <c r="AG83" s="301" t="n">
        <f aca="false">AG60</f>
        <v>1704.03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9399.6504333333</v>
      </c>
      <c r="AK83" s="81" t="n">
        <f aca="false">AK60</f>
        <v>17980</v>
      </c>
      <c r="AL83" s="82" t="n">
        <f aca="false">AL60</f>
        <v>0</v>
      </c>
      <c r="AM83" s="83" t="n">
        <f aca="false">(AJ83*100)/(AJ83+AN83)</f>
        <v>51.8989616233374</v>
      </c>
      <c r="AN83" s="84" t="n">
        <f aca="false">AK83+AL83</f>
        <v>179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600</v>
      </c>
      <c r="E84" s="70" t="n">
        <f aca="false">E61</f>
        <v>2162.49916666667</v>
      </c>
      <c r="F84" s="70" t="n">
        <f aca="false">F61</f>
        <v>2820</v>
      </c>
      <c r="G84" s="70" t="n">
        <f aca="false">G61</f>
        <v>55.94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3.22</v>
      </c>
      <c r="L84" s="70" t="n">
        <f aca="false">L61</f>
        <v>1069.8875</v>
      </c>
      <c r="M84" s="70" t="n">
        <f aca="false">M61</f>
        <v>209.431666666667</v>
      </c>
      <c r="N84" s="70" t="n">
        <f aca="false">N61</f>
        <v>0</v>
      </c>
      <c r="O84" s="70" t="n">
        <f aca="false">O61*0.97</f>
        <v>3044.6004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1.224666666667</v>
      </c>
      <c r="S84" s="70" t="n">
        <f aca="false">S61*0.6</f>
        <v>66.4395</v>
      </c>
      <c r="T84" s="72" t="n">
        <f aca="false">T61*0.6</f>
        <v>0</v>
      </c>
      <c r="U84" s="86" t="n">
        <f aca="false">SUM(W84:AF84)</f>
        <v>99.4366666666667</v>
      </c>
      <c r="V84" s="72" t="n">
        <f aca="false">V61</f>
        <v>280.890833333333</v>
      </c>
      <c r="W84" s="298" t="n">
        <f aca="false">W61</f>
        <v>0</v>
      </c>
      <c r="X84" s="299" t="n">
        <f aca="false">X61</f>
        <v>8.07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7.0708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4.29</v>
      </c>
      <c r="AG84" s="301" t="n">
        <f aca="false">AG61</f>
        <v>464.03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4563.2504333333</v>
      </c>
      <c r="AK84" s="81" t="n">
        <f aca="false">AK61</f>
        <v>12820</v>
      </c>
      <c r="AL84" s="82" t="n">
        <f aca="false">AL61</f>
        <v>0</v>
      </c>
      <c r="AM84" s="83" t="n">
        <f aca="false">(AJ84*100)/(AJ84+AN84)</f>
        <v>53.1830597276562</v>
      </c>
      <c r="AN84" s="84" t="n">
        <f aca="false">AK84+AL84</f>
        <v>128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480</v>
      </c>
      <c r="E85" s="117" t="n">
        <f aca="false">E62</f>
        <v>3202.49916666667</v>
      </c>
      <c r="F85" s="117" t="n">
        <f aca="false">F62</f>
        <v>4880</v>
      </c>
      <c r="G85" s="117" t="n">
        <f aca="false">G62</f>
        <v>55.94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3.22</v>
      </c>
      <c r="L85" s="117" t="n">
        <f aca="false">L62</f>
        <v>1049.8875</v>
      </c>
      <c r="M85" s="117" t="n">
        <f aca="false">M62</f>
        <v>209.431666666667</v>
      </c>
      <c r="N85" s="117" t="n">
        <f aca="false">N62</f>
        <v>0</v>
      </c>
      <c r="O85" s="117" t="n">
        <f aca="false">O62*0.97</f>
        <v>1972.7504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87.22466666667</v>
      </c>
      <c r="S85" s="117" t="n">
        <f aca="false">S62*0.6</f>
        <v>96.4395</v>
      </c>
      <c r="T85" s="354" t="n">
        <f aca="false">T62*0.6</f>
        <v>0</v>
      </c>
      <c r="U85" s="119" t="n">
        <f aca="false">SUM(W85:AF85)</f>
        <v>129.436666666667</v>
      </c>
      <c r="V85" s="354" t="n">
        <f aca="false">V62</f>
        <v>280.890833333333</v>
      </c>
      <c r="W85" s="355" t="n">
        <f aca="false">W62</f>
        <v>0</v>
      </c>
      <c r="X85" s="356" t="n">
        <f aca="false">X62</f>
        <v>8.075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7.0708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4.29</v>
      </c>
      <c r="AG85" s="358" t="n">
        <f aca="false">AG62</f>
        <v>2234.03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897.4004333333</v>
      </c>
      <c r="AK85" s="126" t="n">
        <f aca="false">AK62</f>
        <v>12628.57</v>
      </c>
      <c r="AL85" s="127" t="n">
        <f aca="false">AL62</f>
        <v>0</v>
      </c>
      <c r="AM85" s="128" t="n">
        <f aca="false">(AJ85*100)/(AJ85+AN85)</f>
        <v>59.9423274639392</v>
      </c>
      <c r="AN85" s="129" t="n">
        <f aca="false">AK85+AL85</f>
        <v>12628.5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6520</v>
      </c>
      <c r="E86" s="132" t="n">
        <f aca="false">SUM(E74:E85)</f>
        <v>46671.99</v>
      </c>
      <c r="F86" s="132" t="n">
        <f aca="false">SUM(F74:F85)</f>
        <v>42610</v>
      </c>
      <c r="G86" s="132" t="n">
        <f aca="false">SUM(G74:G85)</f>
        <v>671.37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958.64</v>
      </c>
      <c r="L86" s="390" t="n">
        <f aca="false">SUM(L74:L85)</f>
        <v>15118.65</v>
      </c>
      <c r="M86" s="390" t="n">
        <f aca="false">SUM(M74:M85)</f>
        <v>2513.18</v>
      </c>
      <c r="N86" s="390" t="n">
        <f aca="false">SUM(N74:N85)</f>
        <v>0</v>
      </c>
      <c r="O86" s="390" t="n">
        <f aca="false">SUM(O74:O85)</f>
        <v>28348.405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894.696</v>
      </c>
      <c r="S86" s="132" t="n">
        <f aca="false">SUM(S74:S85)</f>
        <v>1931.274</v>
      </c>
      <c r="T86" s="134" t="n">
        <f aca="false">SUM(T74:T85)</f>
        <v>0</v>
      </c>
      <c r="U86" s="361" t="n">
        <f aca="false">SUM(U74:U85)</f>
        <v>1453.24</v>
      </c>
      <c r="V86" s="134" t="n">
        <f aca="false">SUM(V74:V85)</f>
        <v>3370.69</v>
      </c>
      <c r="W86" s="362" t="n">
        <f aca="false">SUM(W74:W85)</f>
        <v>0</v>
      </c>
      <c r="X86" s="363" t="n">
        <f aca="false">SUM(X74:X85)</f>
        <v>96.9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64.85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791.48</v>
      </c>
      <c r="AG86" s="137" t="n">
        <f aca="false">SUM(AG74:AG85)</f>
        <v>17368.3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10238.2052</v>
      </c>
      <c r="AK86" s="143" t="n">
        <f aca="false">SUM(AK74:AK85)</f>
        <v>174628.57</v>
      </c>
      <c r="AL86" s="144" t="n">
        <f aca="false">SUM(AL74:AL85)</f>
        <v>0</v>
      </c>
      <c r="AM86" s="145" t="n">
        <f aca="false">(AJ86*100)/(AJ86+AN86)</f>
        <v>54.6262288010566</v>
      </c>
      <c r="AN86" s="146" t="n">
        <f aca="false">AK86+AL86</f>
        <v>174628.5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5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270</v>
      </c>
      <c r="M8" s="52" t="n">
        <v>0</v>
      </c>
      <c r="N8" s="52" t="n">
        <v>0</v>
      </c>
      <c r="O8" s="52" t="n">
        <v>1080</v>
      </c>
      <c r="P8" s="53"/>
      <c r="Q8" s="53"/>
      <c r="R8" s="54" t="n">
        <f aca="false">AG8+AH8+AI8</f>
        <v>400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4000</v>
      </c>
      <c r="AH8" s="61"/>
      <c r="AI8" s="62"/>
      <c r="AJ8" s="63" t="n">
        <f aca="false">SUM(D8:T8)</f>
        <v>6230</v>
      </c>
      <c r="AK8" s="64" t="n">
        <v>20510</v>
      </c>
      <c r="AL8" s="65" t="n">
        <v>0</v>
      </c>
      <c r="AM8" s="66" t="n">
        <f aca="false">(AJ8*100)/(AJ8+AN8)</f>
        <v>23.2984293193717</v>
      </c>
      <c r="AN8" s="67" t="n">
        <f aca="false">AK8+AL8</f>
        <v>205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4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101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920</v>
      </c>
      <c r="AK9" s="81" t="n">
        <v>19800</v>
      </c>
      <c r="AL9" s="82" t="n">
        <v>0</v>
      </c>
      <c r="AM9" s="83" t="n">
        <f aca="false">(AJ9*100)/(AJ9+AN9)</f>
        <v>8.83977900552486</v>
      </c>
      <c r="AN9" s="84" t="n">
        <f aca="false">AK9+AL9</f>
        <v>198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00</v>
      </c>
      <c r="G10" s="70" t="n">
        <v>0</v>
      </c>
      <c r="H10" s="71"/>
      <c r="I10" s="71"/>
      <c r="J10" s="71"/>
      <c r="K10" s="70" t="n">
        <v>0</v>
      </c>
      <c r="L10" s="70" t="n">
        <v>250</v>
      </c>
      <c r="M10" s="70" t="n">
        <v>0</v>
      </c>
      <c r="N10" s="70" t="n">
        <v>0</v>
      </c>
      <c r="O10" s="70" t="n">
        <v>1010</v>
      </c>
      <c r="P10" s="71"/>
      <c r="Q10" s="71"/>
      <c r="R10" s="85" t="n">
        <f aca="false">AG10+AH10+AI10</f>
        <v>30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070</v>
      </c>
      <c r="AH10" s="78"/>
      <c r="AI10" s="79"/>
      <c r="AJ10" s="80" t="n">
        <f aca="false">SUM(D10:T10)</f>
        <v>4830</v>
      </c>
      <c r="AK10" s="81" t="n">
        <v>30580</v>
      </c>
      <c r="AL10" s="82" t="n">
        <v>0</v>
      </c>
      <c r="AM10" s="83" t="n">
        <f aca="false">(AJ10*100)/(AJ10+AN10)</f>
        <v>13.640214628636</v>
      </c>
      <c r="AN10" s="84" t="n">
        <f aca="false">AK10+AL10</f>
        <v>305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60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910</v>
      </c>
      <c r="P11" s="71"/>
      <c r="Q11" s="71"/>
      <c r="R11" s="70" t="n">
        <f aca="false">AG11+AH11+AI11</f>
        <v>1710</v>
      </c>
      <c r="S11" s="70" t="n">
        <v>200</v>
      </c>
      <c r="T11" s="72" t="n">
        <v>0</v>
      </c>
      <c r="U11" s="86" t="n">
        <f aca="false">SUM(W11:AF11)</f>
        <v>79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790</v>
      </c>
      <c r="AG11" s="77" t="n">
        <v>1710</v>
      </c>
      <c r="AH11" s="78"/>
      <c r="AI11" s="79"/>
      <c r="AJ11" s="88" t="n">
        <f aca="false">SUM(D11:T11)</f>
        <v>3900</v>
      </c>
      <c r="AK11" s="81" t="n">
        <v>41890</v>
      </c>
      <c r="AL11" s="82" t="n">
        <v>0</v>
      </c>
      <c r="AM11" s="83" t="n">
        <f aca="false">(AJ11*100)/(AJ11+AN11)</f>
        <v>8.51714348110941</v>
      </c>
      <c r="AN11" s="84" t="n">
        <f aca="false">AK11+AL11</f>
        <v>418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340</v>
      </c>
      <c r="G12" s="70" t="n">
        <v>0</v>
      </c>
      <c r="H12" s="71"/>
      <c r="I12" s="71"/>
      <c r="J12" s="71"/>
      <c r="K12" s="70" t="n">
        <v>0</v>
      </c>
      <c r="L12" s="70" t="n">
        <v>500</v>
      </c>
      <c r="M12" s="70" t="n">
        <v>0</v>
      </c>
      <c r="N12" s="70" t="n">
        <v>0</v>
      </c>
      <c r="O12" s="70" t="n">
        <v>630</v>
      </c>
      <c r="P12" s="71"/>
      <c r="Q12" s="71"/>
      <c r="R12" s="85" t="n">
        <f aca="false">AG12+AH12+AI12</f>
        <v>1520</v>
      </c>
      <c r="S12" s="70" t="n">
        <v>8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520</v>
      </c>
      <c r="AH12" s="78"/>
      <c r="AI12" s="79"/>
      <c r="AJ12" s="80" t="n">
        <f aca="false">SUM(D12:T12)</f>
        <v>4070</v>
      </c>
      <c r="AK12" s="81" t="n">
        <v>48610</v>
      </c>
      <c r="AL12" s="82" t="n">
        <v>0</v>
      </c>
      <c r="AM12" s="83" t="n">
        <f aca="false">(AJ12*100)/(AJ12+AN12)</f>
        <v>7.72589217919514</v>
      </c>
      <c r="AN12" s="84" t="n">
        <f aca="false">AK12+AL12</f>
        <v>4861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090</v>
      </c>
      <c r="G13" s="92" t="n">
        <v>0</v>
      </c>
      <c r="H13" s="93"/>
      <c r="I13" s="93"/>
      <c r="J13" s="93"/>
      <c r="K13" s="92" t="n">
        <v>0</v>
      </c>
      <c r="L13" s="92" t="n">
        <v>530</v>
      </c>
      <c r="M13" s="92" t="n">
        <v>0</v>
      </c>
      <c r="N13" s="92" t="n">
        <v>0</v>
      </c>
      <c r="O13" s="92" t="n">
        <v>1720</v>
      </c>
      <c r="P13" s="93"/>
      <c r="Q13" s="93"/>
      <c r="R13" s="70" t="n">
        <f aca="false">AG13+AH13+AI13</f>
        <v>2570</v>
      </c>
      <c r="S13" s="92" t="n">
        <f aca="false">220+260</f>
        <v>480</v>
      </c>
      <c r="T13" s="94" t="n">
        <v>0</v>
      </c>
      <c r="U13" s="86" t="n">
        <f aca="false">SUM(W13:AF13)</f>
        <v>18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180</v>
      </c>
      <c r="AG13" s="98" t="n">
        <v>2570</v>
      </c>
      <c r="AH13" s="99"/>
      <c r="AI13" s="100"/>
      <c r="AJ13" s="88" t="n">
        <f aca="false">SUM(D13:T13)</f>
        <v>6390</v>
      </c>
      <c r="AK13" s="101" t="n">
        <v>44630</v>
      </c>
      <c r="AL13" s="102" t="n">
        <v>0</v>
      </c>
      <c r="AM13" s="103" t="n">
        <f aca="false">(AJ13*100)/(AJ13+AN13)</f>
        <v>12.5245001960016</v>
      </c>
      <c r="AN13" s="104" t="n">
        <f aca="false">AK13+AL13</f>
        <v>446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30</v>
      </c>
      <c r="G14" s="106" t="n">
        <v>0</v>
      </c>
      <c r="H14" s="71"/>
      <c r="I14" s="71"/>
      <c r="J14" s="71"/>
      <c r="K14" s="106" t="n">
        <v>0</v>
      </c>
      <c r="L14" s="70" t="n">
        <v>560</v>
      </c>
      <c r="M14" s="106" t="n">
        <v>0</v>
      </c>
      <c r="N14" s="106" t="n">
        <v>0</v>
      </c>
      <c r="O14" s="106" t="n">
        <v>1740</v>
      </c>
      <c r="P14" s="71"/>
      <c r="Q14" s="71"/>
      <c r="R14" s="70" t="n">
        <f aca="false">AG14+AH14+AI14</f>
        <v>104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040</v>
      </c>
      <c r="AH14" s="112"/>
      <c r="AI14" s="79"/>
      <c r="AJ14" s="80" t="n">
        <f aca="false">SUM(D14:T14)</f>
        <v>4470</v>
      </c>
      <c r="AK14" s="81" t="n">
        <v>64780</v>
      </c>
      <c r="AL14" s="82" t="n">
        <v>0</v>
      </c>
      <c r="AM14" s="83" t="n">
        <f aca="false">(AJ14*100)/(AJ14+AN14)</f>
        <v>6.45487364620939</v>
      </c>
      <c r="AN14" s="84" t="n">
        <f aca="false">AK14+AL14</f>
        <v>64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700</v>
      </c>
      <c r="G15" s="106" t="n">
        <v>0</v>
      </c>
      <c r="H15" s="71"/>
      <c r="I15" s="71"/>
      <c r="J15" s="71"/>
      <c r="K15" s="106" t="n">
        <v>0</v>
      </c>
      <c r="L15" s="70" t="n">
        <v>740</v>
      </c>
      <c r="M15" s="106" t="n">
        <v>0</v>
      </c>
      <c r="N15" s="106" t="n">
        <v>0</v>
      </c>
      <c r="O15" s="106" t="n">
        <v>1450</v>
      </c>
      <c r="P15" s="71"/>
      <c r="Q15" s="71"/>
      <c r="R15" s="85" t="n">
        <f aca="false">AG15+AH15+AI15</f>
        <v>2740</v>
      </c>
      <c r="S15" s="106" t="n">
        <v>15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40</v>
      </c>
      <c r="AH15" s="112"/>
      <c r="AI15" s="79"/>
      <c r="AJ15" s="88" t="n">
        <f aca="false">SUM(D15:T15)</f>
        <v>6780</v>
      </c>
      <c r="AK15" s="81" t="n">
        <v>88210</v>
      </c>
      <c r="AL15" s="82" t="n">
        <v>0</v>
      </c>
      <c r="AM15" s="83" t="n">
        <f aca="false">(AJ15*100)/(AJ15+AN15)</f>
        <v>7.13759343088746</v>
      </c>
      <c r="AN15" s="84" t="n">
        <f aca="false">AK15+AL15</f>
        <v>882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160</v>
      </c>
      <c r="G16" s="106" t="n">
        <v>0</v>
      </c>
      <c r="H16" s="71"/>
      <c r="I16" s="71"/>
      <c r="J16" s="71"/>
      <c r="K16" s="106" t="n">
        <v>0</v>
      </c>
      <c r="L16" s="70" t="n">
        <v>560</v>
      </c>
      <c r="M16" s="106" t="n">
        <v>0</v>
      </c>
      <c r="N16" s="106" t="n">
        <v>0</v>
      </c>
      <c r="O16" s="106" t="n">
        <v>1570</v>
      </c>
      <c r="P16" s="71"/>
      <c r="Q16" s="71"/>
      <c r="R16" s="70" t="n">
        <f aca="false">AG16+AH16+AI16</f>
        <v>370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700</v>
      </c>
      <c r="AH16" s="112"/>
      <c r="AI16" s="79"/>
      <c r="AJ16" s="80" t="n">
        <f aca="false">SUM(D16:T16)</f>
        <v>6990</v>
      </c>
      <c r="AK16" s="81" t="n">
        <v>52590</v>
      </c>
      <c r="AL16" s="82" t="n">
        <v>0</v>
      </c>
      <c r="AM16" s="83" t="n">
        <f aca="false">(AJ16*100)/(AJ16+AN16)</f>
        <v>11.7321248741188</v>
      </c>
      <c r="AN16" s="84" t="n">
        <f aca="false">AK16+AL16</f>
        <v>525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950</v>
      </c>
      <c r="G17" s="106" t="n">
        <v>0</v>
      </c>
      <c r="H17" s="71"/>
      <c r="I17" s="71"/>
      <c r="J17" s="71"/>
      <c r="K17" s="106" t="n">
        <v>0</v>
      </c>
      <c r="L17" s="70" t="n">
        <v>450</v>
      </c>
      <c r="M17" s="106" t="n">
        <v>0</v>
      </c>
      <c r="N17" s="106" t="n">
        <v>0</v>
      </c>
      <c r="O17" s="106" t="n">
        <v>960</v>
      </c>
      <c r="P17" s="71"/>
      <c r="Q17" s="71"/>
      <c r="R17" s="70" t="n">
        <f aca="false">AG17+AH17+AI17</f>
        <v>98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980</v>
      </c>
      <c r="AH17" s="112"/>
      <c r="AI17" s="79"/>
      <c r="AJ17" s="88" t="n">
        <f aca="false">SUM(D17:T17)</f>
        <v>3340</v>
      </c>
      <c r="AK17" s="81" t="n">
        <v>45140</v>
      </c>
      <c r="AL17" s="82" t="n">
        <v>0</v>
      </c>
      <c r="AM17" s="83" t="n">
        <f aca="false">(AJ17*100)/(AJ17+AN17)</f>
        <v>6.88943894389439</v>
      </c>
      <c r="AN17" s="84" t="n">
        <f aca="false">AK17+AL17</f>
        <v>451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90</v>
      </c>
      <c r="G18" s="106" t="n">
        <v>0</v>
      </c>
      <c r="H18" s="71"/>
      <c r="I18" s="71"/>
      <c r="J18" s="71"/>
      <c r="K18" s="106" t="n">
        <v>0</v>
      </c>
      <c r="L18" s="70" t="n">
        <v>410</v>
      </c>
      <c r="M18" s="106" t="n">
        <v>0</v>
      </c>
      <c r="N18" s="106" t="n">
        <v>0</v>
      </c>
      <c r="O18" s="106" t="n">
        <v>1100</v>
      </c>
      <c r="P18" s="71"/>
      <c r="Q18" s="71"/>
      <c r="R18" s="70" t="n">
        <f aca="false">AG18+AH18+AI18</f>
        <v>1440</v>
      </c>
      <c r="S18" s="106" t="n">
        <v>22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40</v>
      </c>
      <c r="AH18" s="112"/>
      <c r="AI18" s="79"/>
      <c r="AJ18" s="80" t="n">
        <f aca="false">SUM(D18:T18)</f>
        <v>3560</v>
      </c>
      <c r="AK18" s="81" t="n">
        <v>24990</v>
      </c>
      <c r="AL18" s="82" t="n">
        <v>0</v>
      </c>
      <c r="AM18" s="83" t="n">
        <f aca="false">(AJ18*100)/(AJ18+AN18)</f>
        <v>12.4693520140105</v>
      </c>
      <c r="AN18" s="84" t="n">
        <f aca="false">AK18+AL18</f>
        <v>2499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60</v>
      </c>
      <c r="G19" s="115" t="n">
        <v>0</v>
      </c>
      <c r="H19" s="116"/>
      <c r="I19" s="116"/>
      <c r="J19" s="116"/>
      <c r="K19" s="115" t="n">
        <v>0</v>
      </c>
      <c r="L19" s="117" t="n">
        <v>360</v>
      </c>
      <c r="M19" s="115" t="n">
        <v>0</v>
      </c>
      <c r="N19" s="115" t="n">
        <v>0</v>
      </c>
      <c r="O19" s="115" t="n">
        <v>1250</v>
      </c>
      <c r="P19" s="116"/>
      <c r="Q19" s="116"/>
      <c r="R19" s="117" t="n">
        <f aca="false">AG19+AH19+AI19</f>
        <v>2770</v>
      </c>
      <c r="S19" s="115" t="n">
        <v>12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770</v>
      </c>
      <c r="AH19" s="124"/>
      <c r="AI19" s="125"/>
      <c r="AJ19" s="88" t="n">
        <f aca="false">SUM(D19:T19)</f>
        <v>5060</v>
      </c>
      <c r="AK19" s="126" t="n">
        <f aca="false">23720+9.4</f>
        <v>23729.4</v>
      </c>
      <c r="AL19" s="127" t="n">
        <v>0</v>
      </c>
      <c r="AM19" s="128" t="n">
        <f aca="false">(AJ19*100)/(AJ19+AN19)</f>
        <v>17.5759133569995</v>
      </c>
      <c r="AN19" s="129" t="n">
        <f aca="false">AK19+AL19</f>
        <v>23729.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10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2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4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540</v>
      </c>
      <c r="S20" s="132" t="n">
        <f aca="false">SUM(S8:S19)</f>
        <v>1250</v>
      </c>
      <c r="T20" s="134" t="n">
        <f aca="false">SUM(T8:T19)</f>
        <v>0</v>
      </c>
      <c r="U20" s="135" t="n">
        <f aca="false">SUM(U8:U19)</f>
        <v>97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970</v>
      </c>
      <c r="AG20" s="139" t="n">
        <f aca="false">SUM(AG8:AG19)</f>
        <v>255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7540</v>
      </c>
      <c r="AK20" s="143" t="n">
        <f aca="false">SUM(AK8:AK19)</f>
        <v>505459.4</v>
      </c>
      <c r="AL20" s="144" t="n">
        <f aca="false">SUM(AL8:AL19)</f>
        <v>0</v>
      </c>
      <c r="AM20" s="145" t="n">
        <f aca="false">(AJ20*100)/(AJ20+AN20)</f>
        <v>10.2202595597793</v>
      </c>
      <c r="AN20" s="146" t="n">
        <f aca="false">AK20+AL20</f>
        <v>505459.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5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.82/12</f>
        <v>14.735</v>
      </c>
      <c r="F29" s="186"/>
      <c r="G29" s="185" t="n">
        <f aca="false">44.46/12</f>
        <v>3.705</v>
      </c>
      <c r="H29" s="186"/>
      <c r="I29" s="186"/>
      <c r="J29" s="186"/>
      <c r="K29" s="185" t="n">
        <f aca="false">129.71/12</f>
        <v>10.8091666666667</v>
      </c>
      <c r="L29" s="185" t="n">
        <f aca="false">7.86/12</f>
        <v>0.655</v>
      </c>
      <c r="M29" s="185" t="n">
        <f aca="false">166.44/12</f>
        <v>13.87</v>
      </c>
      <c r="N29" s="185"/>
      <c r="O29" s="185" t="n">
        <f aca="false">14.91/12</f>
        <v>1.2425</v>
      </c>
      <c r="P29" s="186"/>
      <c r="Q29" s="186"/>
      <c r="R29" s="187" t="n">
        <f aca="false">AG29+AH29+AI29</f>
        <v>30.7308333333333</v>
      </c>
      <c r="S29" s="203" t="n">
        <f aca="false">(11.15+25.16)/12</f>
        <v>3.02583333333333</v>
      </c>
      <c r="T29" s="188"/>
      <c r="U29" s="373" t="n">
        <f aca="false">SUM(W29:AF29)</f>
        <v>2.71666666666667</v>
      </c>
      <c r="V29" s="408" t="n">
        <f aca="false">223.22/12</f>
        <v>18.6016666666667</v>
      </c>
      <c r="W29" s="409"/>
      <c r="X29" s="399" t="n">
        <f aca="false">2.65/12</f>
        <v>0.220833333333333</v>
      </c>
      <c r="Y29" s="399"/>
      <c r="Z29" s="399"/>
      <c r="AA29" s="399"/>
      <c r="AB29" s="399" t="n">
        <f aca="false">15.43/12</f>
        <v>1.28583333333333</v>
      </c>
      <c r="AC29" s="399"/>
      <c r="AD29" s="399"/>
      <c r="AE29" s="399"/>
      <c r="AF29" s="374" t="n">
        <f aca="false">14.52/12</f>
        <v>1.21</v>
      </c>
      <c r="AG29" s="400" t="n">
        <f aca="false">368.77/12</f>
        <v>30.7308333333333</v>
      </c>
      <c r="AH29" s="375"/>
      <c r="AI29" s="196"/>
      <c r="AJ29" s="197" t="n">
        <f aca="false">SUM(D29:T29)</f>
        <v>78.7733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76.82/12</f>
        <v>14.735</v>
      </c>
      <c r="F30" s="204"/>
      <c r="G30" s="205" t="n">
        <f aca="false">44.46/12</f>
        <v>3.705</v>
      </c>
      <c r="H30" s="204"/>
      <c r="I30" s="204"/>
      <c r="J30" s="204"/>
      <c r="K30" s="205" t="n">
        <f aca="false">129.71/12</f>
        <v>10.8091666666667</v>
      </c>
      <c r="L30" s="205" t="n">
        <f aca="false">7.86/12</f>
        <v>0.655</v>
      </c>
      <c r="M30" s="205" t="n">
        <f aca="false">166.44/12</f>
        <v>13.87</v>
      </c>
      <c r="N30" s="205"/>
      <c r="O30" s="205" t="n">
        <f aca="false">14.91/12</f>
        <v>1.2425</v>
      </c>
      <c r="P30" s="204"/>
      <c r="Q30" s="204"/>
      <c r="R30" s="205" t="n">
        <f aca="false">AG30+AH30+AI30</f>
        <v>30.7308333333333</v>
      </c>
      <c r="S30" s="205" t="n">
        <f aca="false">(11.15+25.16)/12</f>
        <v>3.02583333333333</v>
      </c>
      <c r="T30" s="206"/>
      <c r="U30" s="207" t="n">
        <f aca="false">SUM(W30:AF30)</f>
        <v>2.71666666666667</v>
      </c>
      <c r="V30" s="410" t="n">
        <f aca="false">223.22/12</f>
        <v>18.6016666666667</v>
      </c>
      <c r="W30" s="411"/>
      <c r="X30" s="211" t="n">
        <f aca="false">2.65/12</f>
        <v>0.220833333333333</v>
      </c>
      <c r="Y30" s="211"/>
      <c r="Z30" s="211"/>
      <c r="AA30" s="211"/>
      <c r="AB30" s="211" t="n">
        <f aca="false">15.43/12</f>
        <v>1.28583333333333</v>
      </c>
      <c r="AC30" s="211"/>
      <c r="AD30" s="211"/>
      <c r="AE30" s="211"/>
      <c r="AF30" s="376" t="n">
        <f aca="false">14.52/12</f>
        <v>1.21</v>
      </c>
      <c r="AG30" s="213" t="n">
        <f aca="false">368.77/12</f>
        <v>30.7308333333333</v>
      </c>
      <c r="AH30" s="377"/>
      <c r="AI30" s="214"/>
      <c r="AJ30" s="215" t="n">
        <f aca="false">SUM(D30:T30)</f>
        <v>78.7733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76.82/12</f>
        <v>14.735</v>
      </c>
      <c r="F31" s="204"/>
      <c r="G31" s="205" t="n">
        <f aca="false">44.46/12</f>
        <v>3.705</v>
      </c>
      <c r="H31" s="204"/>
      <c r="I31" s="204"/>
      <c r="J31" s="204"/>
      <c r="K31" s="205" t="n">
        <f aca="false">129.71/12</f>
        <v>10.8091666666667</v>
      </c>
      <c r="L31" s="205" t="n">
        <f aca="false">7.86/12</f>
        <v>0.655</v>
      </c>
      <c r="M31" s="205" t="n">
        <f aca="false">166.44/12</f>
        <v>13.87</v>
      </c>
      <c r="N31" s="205"/>
      <c r="O31" s="205" t="n">
        <f aca="false">14.91/12</f>
        <v>1.2425</v>
      </c>
      <c r="P31" s="204"/>
      <c r="Q31" s="204"/>
      <c r="R31" s="220" t="n">
        <f aca="false">AG31+AH31+AI31</f>
        <v>30.7308333333333</v>
      </c>
      <c r="S31" s="205" t="n">
        <f aca="false">(11.15+25.16)/12</f>
        <v>3.02583333333333</v>
      </c>
      <c r="T31" s="206"/>
      <c r="U31" s="207" t="n">
        <f aca="false">SUM(W31:AF31)</f>
        <v>2.71666666666667</v>
      </c>
      <c r="V31" s="410" t="n">
        <f aca="false">223.22/12</f>
        <v>18.6016666666667</v>
      </c>
      <c r="W31" s="411"/>
      <c r="X31" s="211" t="n">
        <f aca="false">2.65/12</f>
        <v>0.220833333333333</v>
      </c>
      <c r="Y31" s="211"/>
      <c r="Z31" s="211"/>
      <c r="AA31" s="211"/>
      <c r="AB31" s="211" t="n">
        <f aca="false">15.43/12</f>
        <v>1.28583333333333</v>
      </c>
      <c r="AC31" s="211"/>
      <c r="AD31" s="211"/>
      <c r="AE31" s="211"/>
      <c r="AF31" s="376" t="n">
        <f aca="false">14.52/12</f>
        <v>1.21</v>
      </c>
      <c r="AG31" s="213" t="n">
        <f aca="false">368.77/12</f>
        <v>30.7308333333333</v>
      </c>
      <c r="AH31" s="377"/>
      <c r="AI31" s="214"/>
      <c r="AJ31" s="221" t="n">
        <f aca="false">SUM(D31:T31)</f>
        <v>78.7733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76.82/12</f>
        <v>14.735</v>
      </c>
      <c r="F32" s="204"/>
      <c r="G32" s="205" t="n">
        <f aca="false">44.46/12</f>
        <v>3.705</v>
      </c>
      <c r="H32" s="204"/>
      <c r="I32" s="204"/>
      <c r="J32" s="204"/>
      <c r="K32" s="205" t="n">
        <f aca="false">129.71/12</f>
        <v>10.8091666666667</v>
      </c>
      <c r="L32" s="205" t="n">
        <f aca="false">7.86/12</f>
        <v>0.655</v>
      </c>
      <c r="M32" s="205" t="n">
        <f aca="false">166.44/12</f>
        <v>13.87</v>
      </c>
      <c r="N32" s="205"/>
      <c r="O32" s="205" t="n">
        <f aca="false">14.91/12</f>
        <v>1.2425</v>
      </c>
      <c r="P32" s="204"/>
      <c r="Q32" s="204"/>
      <c r="R32" s="205" t="n">
        <f aca="false">AG32+AH32+AI32</f>
        <v>30.7308333333333</v>
      </c>
      <c r="S32" s="205" t="n">
        <f aca="false">(11.15+25.16)/12</f>
        <v>3.02583333333333</v>
      </c>
      <c r="T32" s="206"/>
      <c r="U32" s="207" t="n">
        <f aca="false">SUM(W32:AF32)</f>
        <v>2.71666666666667</v>
      </c>
      <c r="V32" s="410" t="n">
        <f aca="false">223.22/12</f>
        <v>18.6016666666667</v>
      </c>
      <c r="W32" s="411"/>
      <c r="X32" s="211" t="n">
        <f aca="false">2.65/12</f>
        <v>0.220833333333333</v>
      </c>
      <c r="Y32" s="211"/>
      <c r="Z32" s="211"/>
      <c r="AA32" s="211"/>
      <c r="AB32" s="211" t="n">
        <f aca="false">15.43/12</f>
        <v>1.28583333333333</v>
      </c>
      <c r="AC32" s="211"/>
      <c r="AD32" s="211"/>
      <c r="AE32" s="211"/>
      <c r="AF32" s="376" t="n">
        <f aca="false">14.52/12</f>
        <v>1.21</v>
      </c>
      <c r="AG32" s="213" t="n">
        <f aca="false">368.77/12</f>
        <v>30.7308333333333</v>
      </c>
      <c r="AH32" s="377"/>
      <c r="AI32" s="214"/>
      <c r="AJ32" s="215" t="n">
        <f aca="false">SUM(D32:T32)</f>
        <v>78.7733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76.82/12</f>
        <v>14.735</v>
      </c>
      <c r="F33" s="204"/>
      <c r="G33" s="205" t="n">
        <f aca="false">44.46/12</f>
        <v>3.705</v>
      </c>
      <c r="H33" s="204"/>
      <c r="I33" s="204"/>
      <c r="J33" s="204"/>
      <c r="K33" s="205" t="n">
        <f aca="false">129.71/12</f>
        <v>10.8091666666667</v>
      </c>
      <c r="L33" s="205" t="n">
        <f aca="false">7.86/12</f>
        <v>0.655</v>
      </c>
      <c r="M33" s="205" t="n">
        <f aca="false">166.44/12</f>
        <v>13.87</v>
      </c>
      <c r="N33" s="205"/>
      <c r="O33" s="205" t="n">
        <f aca="false">14.91/12</f>
        <v>1.2425</v>
      </c>
      <c r="P33" s="204"/>
      <c r="Q33" s="204"/>
      <c r="R33" s="220" t="n">
        <f aca="false">AG33+AH33+AI33</f>
        <v>30.7308333333333</v>
      </c>
      <c r="S33" s="205" t="n">
        <f aca="false">(11.15+25.16)/12</f>
        <v>3.02583333333333</v>
      </c>
      <c r="T33" s="206"/>
      <c r="U33" s="207" t="n">
        <f aca="false">SUM(W33:AF33)</f>
        <v>2.71666666666667</v>
      </c>
      <c r="V33" s="410" t="n">
        <f aca="false">223.22/12</f>
        <v>18.6016666666667</v>
      </c>
      <c r="W33" s="411"/>
      <c r="X33" s="211" t="n">
        <f aca="false">2.65/12</f>
        <v>0.220833333333333</v>
      </c>
      <c r="Y33" s="211"/>
      <c r="Z33" s="211"/>
      <c r="AA33" s="211"/>
      <c r="AB33" s="211" t="n">
        <f aca="false">15.43/12</f>
        <v>1.28583333333333</v>
      </c>
      <c r="AC33" s="211"/>
      <c r="AD33" s="211"/>
      <c r="AE33" s="211"/>
      <c r="AF33" s="376" t="n">
        <f aca="false">14.52/12</f>
        <v>1.21</v>
      </c>
      <c r="AG33" s="213" t="n">
        <f aca="false">368.77/12</f>
        <v>30.7308333333333</v>
      </c>
      <c r="AH33" s="377"/>
      <c r="AI33" s="214"/>
      <c r="AJ33" s="221" t="n">
        <f aca="false">SUM(D33:T33)</f>
        <v>78.7733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76.82/12</f>
        <v>14.735</v>
      </c>
      <c r="F34" s="204"/>
      <c r="G34" s="205" t="n">
        <f aca="false">44.46/12</f>
        <v>3.705</v>
      </c>
      <c r="H34" s="204"/>
      <c r="I34" s="204"/>
      <c r="J34" s="204"/>
      <c r="K34" s="205" t="n">
        <f aca="false">129.71/12</f>
        <v>10.8091666666667</v>
      </c>
      <c r="L34" s="205" t="n">
        <f aca="false">7.86/12</f>
        <v>0.655</v>
      </c>
      <c r="M34" s="205" t="n">
        <f aca="false">166.44/12</f>
        <v>13.87</v>
      </c>
      <c r="N34" s="205"/>
      <c r="O34" s="205" t="n">
        <f aca="false">14.91/12</f>
        <v>1.2425</v>
      </c>
      <c r="P34" s="223"/>
      <c r="Q34" s="223"/>
      <c r="R34" s="205" t="n">
        <f aca="false">AG34+AH34+AI34</f>
        <v>30.7308333333333</v>
      </c>
      <c r="S34" s="205" t="n">
        <f aca="false">(11.15+25.16)/12</f>
        <v>3.02583333333333</v>
      </c>
      <c r="T34" s="224"/>
      <c r="U34" s="207" t="n">
        <f aca="false">SUM(W34:AF34)</f>
        <v>2.71666666666667</v>
      </c>
      <c r="V34" s="410" t="n">
        <f aca="false">223.22/12</f>
        <v>18.6016666666667</v>
      </c>
      <c r="W34" s="411"/>
      <c r="X34" s="211" t="n">
        <f aca="false">2.65/12</f>
        <v>0.220833333333333</v>
      </c>
      <c r="Y34" s="211"/>
      <c r="Z34" s="211"/>
      <c r="AA34" s="211"/>
      <c r="AB34" s="211" t="n">
        <f aca="false">15.43/12</f>
        <v>1.28583333333333</v>
      </c>
      <c r="AC34" s="211"/>
      <c r="AD34" s="211"/>
      <c r="AE34" s="211"/>
      <c r="AF34" s="376" t="n">
        <f aca="false">14.52/12</f>
        <v>1.21</v>
      </c>
      <c r="AG34" s="213" t="n">
        <f aca="false">368.77/12</f>
        <v>30.7308333333333</v>
      </c>
      <c r="AH34" s="379"/>
      <c r="AI34" s="227"/>
      <c r="AJ34" s="215" t="n">
        <f aca="false">SUM(D34:T34)</f>
        <v>78.7733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76.82/12</f>
        <v>14.735</v>
      </c>
      <c r="F35" s="204"/>
      <c r="G35" s="205" t="n">
        <f aca="false">44.46/12</f>
        <v>3.705</v>
      </c>
      <c r="H35" s="204"/>
      <c r="I35" s="204"/>
      <c r="J35" s="204"/>
      <c r="K35" s="205" t="n">
        <f aca="false">129.71/12</f>
        <v>10.8091666666667</v>
      </c>
      <c r="L35" s="205" t="n">
        <f aca="false">7.86/12</f>
        <v>0.655</v>
      </c>
      <c r="M35" s="205" t="n">
        <f aca="false">166.44/12</f>
        <v>13.87</v>
      </c>
      <c r="N35" s="205"/>
      <c r="O35" s="205" t="n">
        <f aca="false">14.91/12</f>
        <v>1.2425</v>
      </c>
      <c r="P35" s="204"/>
      <c r="Q35" s="204"/>
      <c r="R35" s="220" t="n">
        <f aca="false">AG35+AH35+AI35</f>
        <v>30.7308333333333</v>
      </c>
      <c r="S35" s="205" t="n">
        <f aca="false">(11.15+25.16)/12</f>
        <v>3.02583333333333</v>
      </c>
      <c r="T35" s="232"/>
      <c r="U35" s="207" t="n">
        <f aca="false">SUM(W35:AF35)</f>
        <v>2.71666666666667</v>
      </c>
      <c r="V35" s="410" t="n">
        <f aca="false">223.22/12</f>
        <v>18.6016666666667</v>
      </c>
      <c r="W35" s="411"/>
      <c r="X35" s="211" t="n">
        <f aca="false">2.65/12</f>
        <v>0.220833333333333</v>
      </c>
      <c r="Y35" s="211"/>
      <c r="Z35" s="211"/>
      <c r="AA35" s="211"/>
      <c r="AB35" s="211" t="n">
        <f aca="false">15.43/12</f>
        <v>1.28583333333333</v>
      </c>
      <c r="AC35" s="211"/>
      <c r="AD35" s="211"/>
      <c r="AE35" s="211"/>
      <c r="AF35" s="376" t="n">
        <f aca="false">14.52/12</f>
        <v>1.21</v>
      </c>
      <c r="AG35" s="213" t="n">
        <f aca="false">368.77/12</f>
        <v>30.7308333333333</v>
      </c>
      <c r="AH35" s="380"/>
      <c r="AI35" s="214"/>
      <c r="AJ35" s="221" t="n">
        <f aca="false">SUM(D35:T35)</f>
        <v>78.7733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76.82/12</f>
        <v>14.735</v>
      </c>
      <c r="F36" s="204"/>
      <c r="G36" s="205" t="n">
        <f aca="false">44.46/12</f>
        <v>3.705</v>
      </c>
      <c r="H36" s="204"/>
      <c r="I36" s="204"/>
      <c r="J36" s="204"/>
      <c r="K36" s="205" t="n">
        <f aca="false">129.71/12</f>
        <v>10.8091666666667</v>
      </c>
      <c r="L36" s="205" t="n">
        <f aca="false">7.86/12</f>
        <v>0.655</v>
      </c>
      <c r="M36" s="205" t="n">
        <f aca="false">166.44/12</f>
        <v>13.87</v>
      </c>
      <c r="N36" s="205"/>
      <c r="O36" s="205" t="n">
        <f aca="false">14.91/12</f>
        <v>1.2425</v>
      </c>
      <c r="P36" s="204"/>
      <c r="Q36" s="204"/>
      <c r="R36" s="205" t="n">
        <f aca="false">AG36+AH36+AI36</f>
        <v>30.7308333333333</v>
      </c>
      <c r="S36" s="205" t="n">
        <f aca="false">(11.15+25.16)/12</f>
        <v>3.02583333333333</v>
      </c>
      <c r="T36" s="232"/>
      <c r="U36" s="207" t="n">
        <f aca="false">SUM(W36:AF36)</f>
        <v>2.71666666666667</v>
      </c>
      <c r="V36" s="410" t="n">
        <f aca="false">223.22/12</f>
        <v>18.6016666666667</v>
      </c>
      <c r="W36" s="411"/>
      <c r="X36" s="211" t="n">
        <f aca="false">2.65/12</f>
        <v>0.220833333333333</v>
      </c>
      <c r="Y36" s="211"/>
      <c r="Z36" s="211"/>
      <c r="AA36" s="211"/>
      <c r="AB36" s="211" t="n">
        <f aca="false">15.43/12</f>
        <v>1.28583333333333</v>
      </c>
      <c r="AC36" s="211"/>
      <c r="AD36" s="211"/>
      <c r="AE36" s="211"/>
      <c r="AF36" s="376" t="n">
        <f aca="false">14.52/12</f>
        <v>1.21</v>
      </c>
      <c r="AG36" s="213" t="n">
        <f aca="false">368.77/12</f>
        <v>30.7308333333333</v>
      </c>
      <c r="AH36" s="380"/>
      <c r="AI36" s="214"/>
      <c r="AJ36" s="215" t="n">
        <f aca="false">SUM(D36:T36)</f>
        <v>78.7733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76.82/12</f>
        <v>14.735</v>
      </c>
      <c r="F37" s="204"/>
      <c r="G37" s="205" t="n">
        <f aca="false">44.46/12</f>
        <v>3.705</v>
      </c>
      <c r="H37" s="204"/>
      <c r="I37" s="204"/>
      <c r="J37" s="204"/>
      <c r="K37" s="205" t="n">
        <f aca="false">129.71/12</f>
        <v>10.8091666666667</v>
      </c>
      <c r="L37" s="205" t="n">
        <f aca="false">7.86/12</f>
        <v>0.655</v>
      </c>
      <c r="M37" s="205" t="n">
        <f aca="false">166.44/12</f>
        <v>13.87</v>
      </c>
      <c r="N37" s="205"/>
      <c r="O37" s="205" t="n">
        <f aca="false">14.91/12</f>
        <v>1.2425</v>
      </c>
      <c r="P37" s="204"/>
      <c r="Q37" s="204"/>
      <c r="R37" s="205" t="n">
        <f aca="false">AG37+AH37+AI37</f>
        <v>30.7308333333333</v>
      </c>
      <c r="S37" s="205" t="n">
        <f aca="false">(11.15+25.16)/12</f>
        <v>3.02583333333333</v>
      </c>
      <c r="T37" s="232"/>
      <c r="U37" s="207" t="n">
        <f aca="false">SUM(W37:AF37)</f>
        <v>2.71666666666667</v>
      </c>
      <c r="V37" s="410" t="n">
        <f aca="false">223.22/12</f>
        <v>18.6016666666667</v>
      </c>
      <c r="W37" s="411"/>
      <c r="X37" s="211" t="n">
        <f aca="false">2.65/12</f>
        <v>0.220833333333333</v>
      </c>
      <c r="Y37" s="211"/>
      <c r="Z37" s="211"/>
      <c r="AA37" s="211"/>
      <c r="AB37" s="211" t="n">
        <f aca="false">15.43/12</f>
        <v>1.28583333333333</v>
      </c>
      <c r="AC37" s="211"/>
      <c r="AD37" s="211"/>
      <c r="AE37" s="211"/>
      <c r="AF37" s="376" t="n">
        <f aca="false">14.52/12</f>
        <v>1.21</v>
      </c>
      <c r="AG37" s="213" t="n">
        <f aca="false">368.77/12</f>
        <v>30.7308333333333</v>
      </c>
      <c r="AH37" s="380"/>
      <c r="AI37" s="214"/>
      <c r="AJ37" s="221" t="n">
        <f aca="false">SUM(D37:T37)</f>
        <v>78.7733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76.82/12</f>
        <v>14.735</v>
      </c>
      <c r="F38" s="204"/>
      <c r="G38" s="205" t="n">
        <f aca="false">44.46/12</f>
        <v>3.705</v>
      </c>
      <c r="H38" s="204"/>
      <c r="I38" s="204"/>
      <c r="J38" s="204"/>
      <c r="K38" s="205" t="n">
        <f aca="false">129.71/12</f>
        <v>10.8091666666667</v>
      </c>
      <c r="L38" s="205" t="n">
        <f aca="false">7.86/12</f>
        <v>0.655</v>
      </c>
      <c r="M38" s="205" t="n">
        <f aca="false">166.44/12</f>
        <v>13.87</v>
      </c>
      <c r="N38" s="205"/>
      <c r="O38" s="205" t="n">
        <f aca="false">14.91/12</f>
        <v>1.2425</v>
      </c>
      <c r="P38" s="204"/>
      <c r="Q38" s="204"/>
      <c r="R38" s="205" t="n">
        <f aca="false">AG38+AH38+AI38</f>
        <v>30.7308333333333</v>
      </c>
      <c r="S38" s="205" t="n">
        <f aca="false">(11.15+25.16)/12</f>
        <v>3.02583333333333</v>
      </c>
      <c r="T38" s="232"/>
      <c r="U38" s="207" t="n">
        <f aca="false">SUM(W38:AF38)</f>
        <v>2.71666666666667</v>
      </c>
      <c r="V38" s="410" t="n">
        <f aca="false">223.22/12</f>
        <v>18.6016666666667</v>
      </c>
      <c r="W38" s="411"/>
      <c r="X38" s="211" t="n">
        <f aca="false">2.65/12</f>
        <v>0.220833333333333</v>
      </c>
      <c r="Y38" s="211"/>
      <c r="Z38" s="211"/>
      <c r="AA38" s="211"/>
      <c r="AB38" s="211" t="n">
        <f aca="false">15.43/12</f>
        <v>1.28583333333333</v>
      </c>
      <c r="AC38" s="211"/>
      <c r="AD38" s="211"/>
      <c r="AE38" s="211"/>
      <c r="AF38" s="376" t="n">
        <f aca="false">14.52/12</f>
        <v>1.21</v>
      </c>
      <c r="AG38" s="213" t="n">
        <f aca="false">368.77/12</f>
        <v>30.7308333333333</v>
      </c>
      <c r="AH38" s="380"/>
      <c r="AI38" s="214"/>
      <c r="AJ38" s="215" t="n">
        <f aca="false">SUM(D38:T38)</f>
        <v>78.7733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76.82/12</f>
        <v>14.735</v>
      </c>
      <c r="F39" s="204"/>
      <c r="G39" s="205" t="n">
        <f aca="false">44.46/12</f>
        <v>3.705</v>
      </c>
      <c r="H39" s="204"/>
      <c r="I39" s="204"/>
      <c r="J39" s="204"/>
      <c r="K39" s="205" t="n">
        <f aca="false">129.71/12</f>
        <v>10.8091666666667</v>
      </c>
      <c r="L39" s="205" t="n">
        <f aca="false">7.86/12</f>
        <v>0.655</v>
      </c>
      <c r="M39" s="205" t="n">
        <f aca="false">166.44/12</f>
        <v>13.87</v>
      </c>
      <c r="N39" s="205"/>
      <c r="O39" s="205" t="n">
        <f aca="false">14.91/12</f>
        <v>1.2425</v>
      </c>
      <c r="P39" s="204"/>
      <c r="Q39" s="204"/>
      <c r="R39" s="205" t="n">
        <f aca="false">AG39+AH39+AI39</f>
        <v>30.7308333333333</v>
      </c>
      <c r="S39" s="205" t="n">
        <f aca="false">(11.15+25.16)/12</f>
        <v>3.02583333333333</v>
      </c>
      <c r="T39" s="232"/>
      <c r="U39" s="207" t="n">
        <f aca="false">SUM(W39:AF39)</f>
        <v>2.71666666666667</v>
      </c>
      <c r="V39" s="410" t="n">
        <f aca="false">223.22/12</f>
        <v>18.6016666666667</v>
      </c>
      <c r="W39" s="411"/>
      <c r="X39" s="211" t="n">
        <f aca="false">2.65/12</f>
        <v>0.220833333333333</v>
      </c>
      <c r="Y39" s="211"/>
      <c r="Z39" s="211"/>
      <c r="AA39" s="211"/>
      <c r="AB39" s="211" t="n">
        <f aca="false">15.43/12</f>
        <v>1.28583333333333</v>
      </c>
      <c r="AC39" s="211"/>
      <c r="AD39" s="211"/>
      <c r="AE39" s="211"/>
      <c r="AF39" s="376" t="n">
        <f aca="false">14.52/12</f>
        <v>1.21</v>
      </c>
      <c r="AG39" s="213" t="n">
        <f aca="false">368.77/12</f>
        <v>30.7308333333333</v>
      </c>
      <c r="AH39" s="380"/>
      <c r="AI39" s="214"/>
      <c r="AJ39" s="215" t="n">
        <f aca="false">SUM(D39:T39)</f>
        <v>78.7733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76.82/12</f>
        <v>14.735</v>
      </c>
      <c r="F40" s="237"/>
      <c r="G40" s="238" t="n">
        <f aca="false">44.46/12</f>
        <v>3.705</v>
      </c>
      <c r="H40" s="237"/>
      <c r="I40" s="237"/>
      <c r="J40" s="237"/>
      <c r="K40" s="238" t="n">
        <f aca="false">129.71/12</f>
        <v>10.8091666666667</v>
      </c>
      <c r="L40" s="238" t="n">
        <f aca="false">7.86/12</f>
        <v>0.655</v>
      </c>
      <c r="M40" s="238" t="n">
        <f aca="false">166.44/12</f>
        <v>13.87</v>
      </c>
      <c r="N40" s="239"/>
      <c r="O40" s="238" t="n">
        <f aca="false">14.91/12</f>
        <v>1.2425</v>
      </c>
      <c r="P40" s="237"/>
      <c r="Q40" s="237"/>
      <c r="R40" s="238" t="n">
        <f aca="false">AG40+AH40+AI40</f>
        <v>30.7308333333333</v>
      </c>
      <c r="S40" s="238" t="n">
        <f aca="false">(11.15+25.16)/12</f>
        <v>3.02583333333333</v>
      </c>
      <c r="T40" s="240"/>
      <c r="U40" s="241" t="n">
        <f aca="false">SUM(W40:AF40)</f>
        <v>2.71666666666667</v>
      </c>
      <c r="V40" s="412" t="n">
        <f aca="false">223.22/12</f>
        <v>18.6016666666667</v>
      </c>
      <c r="W40" s="413"/>
      <c r="X40" s="245" t="n">
        <f aca="false">2.65/12</f>
        <v>0.220833333333333</v>
      </c>
      <c r="Y40" s="404"/>
      <c r="Z40" s="404"/>
      <c r="AA40" s="404"/>
      <c r="AB40" s="245" t="n">
        <f aca="false">15.43/12</f>
        <v>1.28583333333333</v>
      </c>
      <c r="AC40" s="404"/>
      <c r="AD40" s="404"/>
      <c r="AE40" s="404"/>
      <c r="AF40" s="382" t="n">
        <f aca="false">14.52/12</f>
        <v>1.21</v>
      </c>
      <c r="AG40" s="383" t="n">
        <f aca="false">368.77/12</f>
        <v>30.7308333333333</v>
      </c>
      <c r="AH40" s="384"/>
      <c r="AI40" s="249"/>
      <c r="AJ40" s="221" t="n">
        <f aca="false">SUM(D40:T40)</f>
        <v>78.7733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76.82</v>
      </c>
      <c r="F41" s="256" t="n">
        <f aca="false">SUM(F29:F40)</f>
        <v>0</v>
      </c>
      <c r="G41" s="255" t="n">
        <f aca="false">SUM(G29:G40)</f>
        <v>44.4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9.71</v>
      </c>
      <c r="L41" s="255" t="n">
        <f aca="false">SUM(L29:L40)</f>
        <v>7.86</v>
      </c>
      <c r="M41" s="255" t="n">
        <f aca="false">SUM(M29:M40)</f>
        <v>166.44</v>
      </c>
      <c r="N41" s="255" t="n">
        <f aca="false">SUM(N29:N40)</f>
        <v>0</v>
      </c>
      <c r="O41" s="255" t="n">
        <f aca="false">SUM(O29:O40)</f>
        <v>14.9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68.77</v>
      </c>
      <c r="S41" s="255" t="n">
        <f aca="false">SUM(S29:S40)</f>
        <v>36.31</v>
      </c>
      <c r="T41" s="258" t="n">
        <f aca="false">SUM(T29:T40)</f>
        <v>0</v>
      </c>
      <c r="U41" s="259" t="n">
        <f aca="false">SUM(U29:U40)</f>
        <v>32.6</v>
      </c>
      <c r="V41" s="260" t="n">
        <f aca="false">SUM(V29:V40)</f>
        <v>223.22</v>
      </c>
      <c r="W41" s="261" t="n">
        <f aca="false">SUM(W29:W40)</f>
        <v>0</v>
      </c>
      <c r="X41" s="262" t="n">
        <f aca="false">SUM(X29:X40)</f>
        <v>2.6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5.43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4.52</v>
      </c>
      <c r="AG41" s="261" t="n">
        <f aca="false">SUM(AG29:AG40)</f>
        <v>368.7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45.2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5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5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4.735</v>
      </c>
      <c r="F51" s="52" t="n">
        <f aca="false">F29+F8</f>
        <v>880</v>
      </c>
      <c r="G51" s="52" t="n">
        <f aca="false">G29+G8</f>
        <v>3.70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0.8091666666667</v>
      </c>
      <c r="L51" s="289" t="n">
        <f aca="false">L29+L8</f>
        <v>270.655</v>
      </c>
      <c r="M51" s="289" t="n">
        <f aca="false">M29+M8</f>
        <v>13.87</v>
      </c>
      <c r="N51" s="289" t="n">
        <f aca="false">N29+N8</f>
        <v>0</v>
      </c>
      <c r="O51" s="289" t="n">
        <f aca="false">O29+O8</f>
        <v>1081.24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030.73083333333</v>
      </c>
      <c r="S51" s="52" t="n">
        <f aca="false">S29+S8</f>
        <v>3.02583333333333</v>
      </c>
      <c r="T51" s="55" t="n">
        <f aca="false">T29+T8</f>
        <v>0</v>
      </c>
      <c r="U51" s="56" t="n">
        <f aca="false">SUM(W51:AF51)</f>
        <v>2.71666666666667</v>
      </c>
      <c r="V51" s="55" t="n">
        <f aca="false">V29+V8</f>
        <v>18.6016666666667</v>
      </c>
      <c r="W51" s="291" t="n">
        <f aca="false">W29+W8</f>
        <v>0</v>
      </c>
      <c r="X51" s="292" t="n">
        <f aca="false">X29+X8</f>
        <v>0.220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.2858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.21</v>
      </c>
      <c r="AG51" s="294" t="n">
        <f aca="false">AG29+AG8</f>
        <v>4030.7308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308.77333333333</v>
      </c>
      <c r="AK51" s="296" t="n">
        <f aca="false">AK8</f>
        <v>20510</v>
      </c>
      <c r="AL51" s="297" t="n">
        <f aca="false">AL8</f>
        <v>0</v>
      </c>
      <c r="AM51" s="66" t="n">
        <f aca="false">(AJ51*100)/(AJ51+AN51)</f>
        <v>23.5237206971435</v>
      </c>
      <c r="AN51" s="67" t="n">
        <f aca="false">AK51+AL51</f>
        <v>205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4.735</v>
      </c>
      <c r="F52" s="70" t="n">
        <f aca="false">F30+F9</f>
        <v>740</v>
      </c>
      <c r="G52" s="70" t="n">
        <f aca="false">G30+G9</f>
        <v>3.70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.8091666666667</v>
      </c>
      <c r="L52" s="106" t="n">
        <f aca="false">L30+L9</f>
        <v>170.655</v>
      </c>
      <c r="M52" s="106" t="n">
        <f aca="false">M30+M9</f>
        <v>13.87</v>
      </c>
      <c r="N52" s="106" t="n">
        <f aca="false">N30+N9</f>
        <v>0</v>
      </c>
      <c r="O52" s="106" t="n">
        <f aca="false">O30+O9</f>
        <v>1011.24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.7308333333333</v>
      </c>
      <c r="S52" s="70" t="n">
        <f aca="false">S30+S9</f>
        <v>3.02583333333333</v>
      </c>
      <c r="T52" s="72" t="n">
        <f aca="false">T30+T9</f>
        <v>0</v>
      </c>
      <c r="U52" s="86" t="n">
        <f aca="false">SUM(W52:AF52)</f>
        <v>2.71666666666667</v>
      </c>
      <c r="V52" s="72" t="n">
        <f aca="false">V30+V9</f>
        <v>18.6016666666667</v>
      </c>
      <c r="W52" s="298" t="n">
        <f aca="false">W30+W9</f>
        <v>0</v>
      </c>
      <c r="X52" s="299" t="n">
        <f aca="false">X30+X9</f>
        <v>0.220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.2858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.21</v>
      </c>
      <c r="AG52" s="301" t="n">
        <f aca="false">AG30+AG9</f>
        <v>30.730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998.77333333333</v>
      </c>
      <c r="AK52" s="304" t="n">
        <f aca="false">AK9</f>
        <v>19800</v>
      </c>
      <c r="AL52" s="305" t="n">
        <f aca="false">AL9</f>
        <v>0</v>
      </c>
      <c r="AM52" s="83" t="n">
        <f aca="false">(AJ52*100)/(AJ52+AN52)</f>
        <v>9.16920095809673</v>
      </c>
      <c r="AN52" s="84" t="n">
        <f aca="false">AK52+AL52</f>
        <v>198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.735</v>
      </c>
      <c r="F53" s="70" t="n">
        <f aca="false">F31+F10</f>
        <v>500</v>
      </c>
      <c r="G53" s="70" t="n">
        <f aca="false">G31+G10</f>
        <v>3.70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.8091666666667</v>
      </c>
      <c r="L53" s="106" t="n">
        <f aca="false">L31+L10</f>
        <v>250.655</v>
      </c>
      <c r="M53" s="106" t="n">
        <f aca="false">M31+M10</f>
        <v>13.87</v>
      </c>
      <c r="N53" s="106" t="n">
        <f aca="false">N31+N10</f>
        <v>0</v>
      </c>
      <c r="O53" s="106" t="n">
        <f aca="false">O31+O10</f>
        <v>1011.24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100.73083333333</v>
      </c>
      <c r="S53" s="70" t="n">
        <f aca="false">S31+S10</f>
        <v>3.02583333333333</v>
      </c>
      <c r="T53" s="72" t="n">
        <f aca="false">T31+T10</f>
        <v>0</v>
      </c>
      <c r="U53" s="86" t="n">
        <f aca="false">SUM(W53:AF53)</f>
        <v>2.71666666666667</v>
      </c>
      <c r="V53" s="72" t="n">
        <f aca="false">V31+V10</f>
        <v>18.6016666666667</v>
      </c>
      <c r="W53" s="298" t="n">
        <f aca="false">W31+W10</f>
        <v>0</v>
      </c>
      <c r="X53" s="299" t="n">
        <f aca="false">X31+X10</f>
        <v>0.220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.2858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.21</v>
      </c>
      <c r="AG53" s="301" t="n">
        <f aca="false">AG31+AG10</f>
        <v>3100.7308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4908.77333333333</v>
      </c>
      <c r="AK53" s="304" t="n">
        <f aca="false">AK10</f>
        <v>30580</v>
      </c>
      <c r="AL53" s="305" t="n">
        <f aca="false">AL10</f>
        <v>0</v>
      </c>
      <c r="AM53" s="83" t="n">
        <f aca="false">(AJ53*100)/(AJ53+AN53)</f>
        <v>13.8319047751439</v>
      </c>
      <c r="AN53" s="84" t="n">
        <f aca="false">AK53+AL53</f>
        <v>305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4.735</v>
      </c>
      <c r="F54" s="70" t="n">
        <f aca="false">F32+F11</f>
        <v>600</v>
      </c>
      <c r="G54" s="70" t="n">
        <f aca="false">G32+G11</f>
        <v>3.70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.8091666666667</v>
      </c>
      <c r="L54" s="106" t="n">
        <f aca="false">L32+L11</f>
        <v>480.655</v>
      </c>
      <c r="M54" s="106" t="n">
        <f aca="false">M32+M11</f>
        <v>13.87</v>
      </c>
      <c r="N54" s="106" t="n">
        <f aca="false">N32+N11</f>
        <v>0</v>
      </c>
      <c r="O54" s="106" t="n">
        <f aca="false">O32+O11</f>
        <v>911.24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740.73083333333</v>
      </c>
      <c r="S54" s="70" t="n">
        <f aca="false">S32+S11</f>
        <v>203.025833333333</v>
      </c>
      <c r="T54" s="72" t="n">
        <f aca="false">T32+T11</f>
        <v>0</v>
      </c>
      <c r="U54" s="86" t="n">
        <f aca="false">SUM(W54:AF54)</f>
        <v>792.716666666667</v>
      </c>
      <c r="V54" s="72" t="n">
        <f aca="false">V32+V11</f>
        <v>18.6016666666667</v>
      </c>
      <c r="W54" s="298" t="n">
        <f aca="false">W32+W11</f>
        <v>0</v>
      </c>
      <c r="X54" s="299" t="n">
        <f aca="false">X32+X11</f>
        <v>0.220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.2858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91.21</v>
      </c>
      <c r="AG54" s="301" t="n">
        <f aca="false">AG32+AG11</f>
        <v>1740.73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978.77333333333</v>
      </c>
      <c r="AK54" s="304" t="n">
        <f aca="false">AK11</f>
        <v>41890</v>
      </c>
      <c r="AL54" s="305" t="n">
        <f aca="false">AL11</f>
        <v>0</v>
      </c>
      <c r="AM54" s="83" t="n">
        <f aca="false">(AJ54*100)/(AJ54+AN54)</f>
        <v>8.67425275234452</v>
      </c>
      <c r="AN54" s="84" t="n">
        <f aca="false">AK54+AL54</f>
        <v>4189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.735</v>
      </c>
      <c r="F55" s="70" t="n">
        <f aca="false">F33+F12</f>
        <v>1340</v>
      </c>
      <c r="G55" s="70" t="n">
        <f aca="false">G33+G12</f>
        <v>3.70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.8091666666667</v>
      </c>
      <c r="L55" s="106" t="n">
        <f aca="false">L33+L12</f>
        <v>500.655</v>
      </c>
      <c r="M55" s="106" t="n">
        <f aca="false">M33+M12</f>
        <v>13.87</v>
      </c>
      <c r="N55" s="106" t="n">
        <f aca="false">N33+N12</f>
        <v>0</v>
      </c>
      <c r="O55" s="106" t="n">
        <f aca="false">O33+O12</f>
        <v>631.24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50.73083333333</v>
      </c>
      <c r="S55" s="70" t="n">
        <f aca="false">S33+S12</f>
        <v>83.0258333333333</v>
      </c>
      <c r="T55" s="72" t="n">
        <f aca="false">T33+T12</f>
        <v>0</v>
      </c>
      <c r="U55" s="86" t="n">
        <f aca="false">SUM(W55:AF55)</f>
        <v>2.71666666666667</v>
      </c>
      <c r="V55" s="72" t="n">
        <f aca="false">V33+V12</f>
        <v>18.6016666666667</v>
      </c>
      <c r="W55" s="298" t="n">
        <f aca="false">W33+W12</f>
        <v>0</v>
      </c>
      <c r="X55" s="299" t="n">
        <f aca="false">X33+X12</f>
        <v>0.220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.2858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.21</v>
      </c>
      <c r="AG55" s="301" t="n">
        <f aca="false">AG33+AG12</f>
        <v>1550.7308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148.77333333333</v>
      </c>
      <c r="AK55" s="304" t="n">
        <f aca="false">AK12</f>
        <v>48610</v>
      </c>
      <c r="AL55" s="305" t="n">
        <f aca="false">AL12</f>
        <v>0</v>
      </c>
      <c r="AM55" s="83" t="n">
        <f aca="false">(AJ55*100)/(AJ55+AN55)</f>
        <v>7.86366526590965</v>
      </c>
      <c r="AN55" s="84" t="n">
        <f aca="false">AK55+AL55</f>
        <v>4861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4.735</v>
      </c>
      <c r="F56" s="70" t="n">
        <f aca="false">F34+F13</f>
        <v>1090</v>
      </c>
      <c r="G56" s="70" t="n">
        <f aca="false">G34+G13</f>
        <v>3.70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0.8091666666667</v>
      </c>
      <c r="L56" s="106" t="n">
        <f aca="false">L34+L13</f>
        <v>530.655</v>
      </c>
      <c r="M56" s="106" t="n">
        <f aca="false">M34+M13</f>
        <v>13.87</v>
      </c>
      <c r="N56" s="106" t="n">
        <f aca="false">N34+N13</f>
        <v>0</v>
      </c>
      <c r="O56" s="106" t="n">
        <f aca="false">O34+O13</f>
        <v>1721.24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600.73083333333</v>
      </c>
      <c r="S56" s="70" t="n">
        <f aca="false">S34+S13</f>
        <v>483.025833333333</v>
      </c>
      <c r="T56" s="72" t="n">
        <f aca="false">T34+T13</f>
        <v>0</v>
      </c>
      <c r="U56" s="86" t="n">
        <f aca="false">SUM(W56:AF56)</f>
        <v>182.716666666667</v>
      </c>
      <c r="V56" s="72" t="n">
        <f aca="false">V34+V13</f>
        <v>18.6016666666667</v>
      </c>
      <c r="W56" s="298" t="n">
        <f aca="false">W34+W13</f>
        <v>0</v>
      </c>
      <c r="X56" s="299" t="n">
        <f aca="false">X34+X13</f>
        <v>0.220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.2858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81.21</v>
      </c>
      <c r="AG56" s="301" t="n">
        <f aca="false">AG34+AG13</f>
        <v>2600.73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6468.77333333333</v>
      </c>
      <c r="AK56" s="304" t="n">
        <f aca="false">AK13</f>
        <v>44630</v>
      </c>
      <c r="AL56" s="305" t="n">
        <f aca="false">AL13</f>
        <v>0</v>
      </c>
      <c r="AM56" s="103" t="n">
        <f aca="false">(AJ56*100)/(AJ56+AN56)</f>
        <v>12.659351509547</v>
      </c>
      <c r="AN56" s="104" t="n">
        <f aca="false">AK56+AL56</f>
        <v>446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.735</v>
      </c>
      <c r="F57" s="70" t="n">
        <f aca="false">F35+F14</f>
        <v>1130</v>
      </c>
      <c r="G57" s="70" t="n">
        <f aca="false">G35+G14</f>
        <v>3.70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0.8091666666667</v>
      </c>
      <c r="L57" s="106" t="n">
        <f aca="false">L35+L14</f>
        <v>560.655</v>
      </c>
      <c r="M57" s="106" t="n">
        <f aca="false">M35+M14</f>
        <v>13.87</v>
      </c>
      <c r="N57" s="106" t="n">
        <f aca="false">N35+N14</f>
        <v>0</v>
      </c>
      <c r="O57" s="106" t="n">
        <f aca="false">O35+O14</f>
        <v>1741.24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70.73083333333</v>
      </c>
      <c r="S57" s="70" t="n">
        <f aca="false">S35+S14</f>
        <v>3.02583333333333</v>
      </c>
      <c r="T57" s="72" t="n">
        <f aca="false">T35+T14</f>
        <v>0</v>
      </c>
      <c r="U57" s="86" t="n">
        <f aca="false">SUM(W57:AF57)</f>
        <v>2.71666666666667</v>
      </c>
      <c r="V57" s="72" t="n">
        <f aca="false">V35+V14</f>
        <v>18.6016666666667</v>
      </c>
      <c r="W57" s="298" t="n">
        <f aca="false">W35+W14</f>
        <v>0</v>
      </c>
      <c r="X57" s="299" t="n">
        <f aca="false">X35+X14</f>
        <v>0.220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.2858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.21</v>
      </c>
      <c r="AG57" s="301" t="n">
        <f aca="false">AG35+AG14</f>
        <v>1070.73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548.77333333333</v>
      </c>
      <c r="AK57" s="304" t="n">
        <f aca="false">AK14</f>
        <v>64780</v>
      </c>
      <c r="AL57" s="305" t="n">
        <f aca="false">AL14</f>
        <v>0</v>
      </c>
      <c r="AM57" s="83" t="n">
        <f aca="false">(AJ57*100)/(AJ57+AN57)</f>
        <v>6.56116229182766</v>
      </c>
      <c r="AN57" s="84" t="n">
        <f aca="false">AK57+AL57</f>
        <v>64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4.735</v>
      </c>
      <c r="F58" s="70" t="n">
        <f aca="false">F36+F15</f>
        <v>1700</v>
      </c>
      <c r="G58" s="70" t="n">
        <f aca="false">G36+G15</f>
        <v>3.70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.8091666666667</v>
      </c>
      <c r="L58" s="106" t="n">
        <f aca="false">L36+L15</f>
        <v>740.655</v>
      </c>
      <c r="M58" s="106" t="n">
        <f aca="false">M36+M15</f>
        <v>13.87</v>
      </c>
      <c r="N58" s="106" t="n">
        <f aca="false">N36+N15</f>
        <v>0</v>
      </c>
      <c r="O58" s="106" t="n">
        <f aca="false">O36+O15</f>
        <v>1451.24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70.73083333333</v>
      </c>
      <c r="S58" s="70" t="n">
        <f aca="false">S36+S15</f>
        <v>153.025833333333</v>
      </c>
      <c r="T58" s="72" t="n">
        <f aca="false">T36+T15</f>
        <v>0</v>
      </c>
      <c r="U58" s="86" t="n">
        <f aca="false">SUM(W58:AF58)</f>
        <v>2.71666666666667</v>
      </c>
      <c r="V58" s="72" t="n">
        <f aca="false">V36+V15</f>
        <v>18.6016666666667</v>
      </c>
      <c r="W58" s="298" t="n">
        <f aca="false">W36+W15</f>
        <v>0</v>
      </c>
      <c r="X58" s="299" t="n">
        <f aca="false">X36+X15</f>
        <v>0.220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.2858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.21</v>
      </c>
      <c r="AG58" s="301" t="n">
        <f aca="false">AG36+AG15</f>
        <v>2770.73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858.77333333333</v>
      </c>
      <c r="AK58" s="304" t="n">
        <f aca="false">AK15</f>
        <v>88210</v>
      </c>
      <c r="AL58" s="305" t="n">
        <f aca="false">AL15</f>
        <v>0</v>
      </c>
      <c r="AM58" s="83" t="n">
        <f aca="false">(AJ58*100)/(AJ58+AN58)</f>
        <v>7.21453858385747</v>
      </c>
      <c r="AN58" s="84" t="n">
        <f aca="false">AK58+AL58</f>
        <v>882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4.735</v>
      </c>
      <c r="F59" s="70" t="n">
        <f aca="false">F37+F16</f>
        <v>1160</v>
      </c>
      <c r="G59" s="70" t="n">
        <f aca="false">G37+G16</f>
        <v>3.70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.8091666666667</v>
      </c>
      <c r="L59" s="106" t="n">
        <f aca="false">L37+L16</f>
        <v>560.655</v>
      </c>
      <c r="M59" s="106" t="n">
        <f aca="false">M37+M16</f>
        <v>13.87</v>
      </c>
      <c r="N59" s="106" t="n">
        <f aca="false">N37+N16</f>
        <v>0</v>
      </c>
      <c r="O59" s="106" t="n">
        <f aca="false">O37+O16</f>
        <v>1571.24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30.73083333333</v>
      </c>
      <c r="S59" s="70" t="n">
        <f aca="false">S37+S16</f>
        <v>3.02583333333333</v>
      </c>
      <c r="T59" s="72" t="n">
        <f aca="false">T37+T16</f>
        <v>0</v>
      </c>
      <c r="U59" s="86" t="n">
        <f aca="false">SUM(W59:AF59)</f>
        <v>2.71666666666667</v>
      </c>
      <c r="V59" s="72" t="n">
        <f aca="false">V37+V16</f>
        <v>18.6016666666667</v>
      </c>
      <c r="W59" s="298" t="n">
        <f aca="false">W37+W16</f>
        <v>0</v>
      </c>
      <c r="X59" s="299" t="n">
        <f aca="false">X37+X16</f>
        <v>0.220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.2858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.21</v>
      </c>
      <c r="AG59" s="301" t="n">
        <f aca="false">AG37+AG16</f>
        <v>3730.73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7068.77333333333</v>
      </c>
      <c r="AK59" s="304" t="n">
        <f aca="false">AK16</f>
        <v>52590</v>
      </c>
      <c r="AL59" s="305" t="n">
        <f aca="false">AL16</f>
        <v>0</v>
      </c>
      <c r="AM59" s="83" t="n">
        <f aca="false">(AJ59*100)/(AJ59+AN59)</f>
        <v>11.848673612241</v>
      </c>
      <c r="AN59" s="84" t="n">
        <f aca="false">AK59+AL59</f>
        <v>525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4.735</v>
      </c>
      <c r="F60" s="70" t="n">
        <f aca="false">F38+F17</f>
        <v>950</v>
      </c>
      <c r="G60" s="70" t="n">
        <f aca="false">G38+G17</f>
        <v>3.70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.8091666666667</v>
      </c>
      <c r="L60" s="106" t="n">
        <f aca="false">L38+L17</f>
        <v>450.655</v>
      </c>
      <c r="M60" s="106" t="n">
        <f aca="false">M38+M17</f>
        <v>13.87</v>
      </c>
      <c r="N60" s="106" t="n">
        <f aca="false">N38+N17</f>
        <v>0</v>
      </c>
      <c r="O60" s="106" t="n">
        <f aca="false">O38+O17</f>
        <v>961.24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010.73083333333</v>
      </c>
      <c r="S60" s="70" t="n">
        <f aca="false">S38+S17</f>
        <v>3.02583333333333</v>
      </c>
      <c r="T60" s="72" t="n">
        <f aca="false">T38+T17</f>
        <v>0</v>
      </c>
      <c r="U60" s="86" t="n">
        <f aca="false">SUM(W60:AF60)</f>
        <v>2.71666666666667</v>
      </c>
      <c r="V60" s="72" t="n">
        <f aca="false">V38+V17</f>
        <v>18.6016666666667</v>
      </c>
      <c r="W60" s="298" t="n">
        <f aca="false">W38+W17</f>
        <v>0</v>
      </c>
      <c r="X60" s="299" t="n">
        <f aca="false">X38+X17</f>
        <v>0.220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.2858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.21</v>
      </c>
      <c r="AG60" s="301" t="n">
        <f aca="false">AG38+AG17</f>
        <v>1010.73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418.77333333333</v>
      </c>
      <c r="AK60" s="304" t="n">
        <f aca="false">AK17</f>
        <v>45140</v>
      </c>
      <c r="AL60" s="305" t="n">
        <f aca="false">AL17</f>
        <v>0</v>
      </c>
      <c r="AM60" s="83" t="n">
        <f aca="false">(AJ60*100)/(AJ60+AN60)</f>
        <v>7.04048537195338</v>
      </c>
      <c r="AN60" s="84" t="n">
        <f aca="false">AK60+AL60</f>
        <v>451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4.735</v>
      </c>
      <c r="F61" s="70" t="n">
        <f aca="false">F39+F18</f>
        <v>390</v>
      </c>
      <c r="G61" s="70" t="n">
        <f aca="false">G39+G18</f>
        <v>3.70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.8091666666667</v>
      </c>
      <c r="L61" s="106" t="n">
        <f aca="false">L39+L18</f>
        <v>410.655</v>
      </c>
      <c r="M61" s="106" t="n">
        <f aca="false">M39+M18</f>
        <v>13.87</v>
      </c>
      <c r="N61" s="106" t="n">
        <f aca="false">N39+N18</f>
        <v>0</v>
      </c>
      <c r="O61" s="106" t="n">
        <f aca="false">O39+O18</f>
        <v>1101.24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470.73083333333</v>
      </c>
      <c r="S61" s="70" t="n">
        <f aca="false">S39+S18</f>
        <v>223.025833333333</v>
      </c>
      <c r="T61" s="72" t="n">
        <f aca="false">T39+T18</f>
        <v>0</v>
      </c>
      <c r="U61" s="86" t="n">
        <f aca="false">SUM(W61:AF61)</f>
        <v>2.71666666666667</v>
      </c>
      <c r="V61" s="72" t="n">
        <f aca="false">V39+V18</f>
        <v>18.6016666666667</v>
      </c>
      <c r="W61" s="298" t="n">
        <f aca="false">W39+W18</f>
        <v>0</v>
      </c>
      <c r="X61" s="299" t="n">
        <f aca="false">X39+X18</f>
        <v>0.220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.2858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.21</v>
      </c>
      <c r="AG61" s="301" t="n">
        <f aca="false">AG39+AG18</f>
        <v>1470.7308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638.77333333333</v>
      </c>
      <c r="AK61" s="304" t="n">
        <f aca="false">AK18</f>
        <v>24990</v>
      </c>
      <c r="AL61" s="305" t="n">
        <f aca="false">AL18</f>
        <v>0</v>
      </c>
      <c r="AM61" s="83" t="n">
        <f aca="false">(AJ61*100)/(AJ61+AN61)</f>
        <v>12.710196455035</v>
      </c>
      <c r="AN61" s="84" t="n">
        <f aca="false">AK61+AL61</f>
        <v>2499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4.735</v>
      </c>
      <c r="F62" s="307" t="n">
        <f aca="false">F40+F19</f>
        <v>560</v>
      </c>
      <c r="G62" s="307" t="n">
        <f aca="false">G40+G19</f>
        <v>3.70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.8091666666667</v>
      </c>
      <c r="L62" s="308" t="n">
        <f aca="false">L40+L19</f>
        <v>360.655</v>
      </c>
      <c r="M62" s="308" t="n">
        <f aca="false">M40+M19</f>
        <v>13.87</v>
      </c>
      <c r="N62" s="308" t="n">
        <f aca="false">N40+N19</f>
        <v>0</v>
      </c>
      <c r="O62" s="308" t="n">
        <f aca="false">O40+O19</f>
        <v>1251.24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800.73083333333</v>
      </c>
      <c r="S62" s="307" t="n">
        <f aca="false">S40+S19</f>
        <v>123.025833333333</v>
      </c>
      <c r="T62" s="309" t="n">
        <f aca="false">T40+T19</f>
        <v>0</v>
      </c>
      <c r="U62" s="406" t="n">
        <f aca="false">SUM(W62:AF62)</f>
        <v>2.71666666666667</v>
      </c>
      <c r="V62" s="309" t="n">
        <f aca="false">V40+V19</f>
        <v>18.6016666666667</v>
      </c>
      <c r="W62" s="310" t="n">
        <f aca="false">W40+W19</f>
        <v>0</v>
      </c>
      <c r="X62" s="311" t="n">
        <f aca="false">X40+X19</f>
        <v>0.2208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.2858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.21</v>
      </c>
      <c r="AG62" s="313" t="n">
        <f aca="false">AG40+AG19</f>
        <v>2800.73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138.77333333333</v>
      </c>
      <c r="AK62" s="316" t="n">
        <f aca="false">AK19</f>
        <v>23729.4</v>
      </c>
      <c r="AL62" s="317" t="n">
        <f aca="false">AL19</f>
        <v>0</v>
      </c>
      <c r="AM62" s="128" t="n">
        <f aca="false">(AJ62*100)/(AJ62+AN62)</f>
        <v>17.8008261000696</v>
      </c>
      <c r="AN62" s="129" t="n">
        <f aca="false">AK62+AL62</f>
        <v>23729.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76.82</v>
      </c>
      <c r="F63" s="319" t="n">
        <f aca="false">SUM(F51:F62)</f>
        <v>11040</v>
      </c>
      <c r="G63" s="319" t="n">
        <f aca="false">SUM(G51:G62)</f>
        <v>44.4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29.71</v>
      </c>
      <c r="L63" s="320" t="n">
        <f aca="false">SUM(L51:L62)</f>
        <v>5287.86</v>
      </c>
      <c r="M63" s="320" t="n">
        <f aca="false">SUM(M51:M62)</f>
        <v>166.44</v>
      </c>
      <c r="N63" s="320" t="n">
        <f aca="false">SUM(N51:N62)</f>
        <v>0</v>
      </c>
      <c r="O63" s="320" t="n">
        <f aca="false">SUM(O51:O62)</f>
        <v>14444.9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5908.77</v>
      </c>
      <c r="S63" s="319" t="n">
        <f aca="false">SUM(S51:S62)</f>
        <v>1286.31</v>
      </c>
      <c r="T63" s="321" t="n">
        <f aca="false">SUM(T51:T62)</f>
        <v>0</v>
      </c>
      <c r="U63" s="322" t="n">
        <f aca="false">SUM(U51:U62)</f>
        <v>1002.6</v>
      </c>
      <c r="V63" s="321" t="n">
        <f aca="false">SUM(V51:V62)</f>
        <v>223.22</v>
      </c>
      <c r="W63" s="323" t="n">
        <f aca="false">SUM(W51:W62)</f>
        <v>0</v>
      </c>
      <c r="X63" s="324" t="n">
        <f aca="false">SUM(X51:X62)</f>
        <v>2.6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5.43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84.52</v>
      </c>
      <c r="AG63" s="326" t="n">
        <f aca="false">SUM(AG51:AG62)</f>
        <v>25908.7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8485.28</v>
      </c>
      <c r="AK63" s="143" t="n">
        <f aca="false">SUM(AK51:AK62)</f>
        <v>505459.4</v>
      </c>
      <c r="AL63" s="144" t="n">
        <f aca="false">SUM(AL51:AL62)</f>
        <v>0</v>
      </c>
      <c r="AM63" s="145" t="n">
        <f aca="false">(AJ63*100)/(AJ63+AN63)</f>
        <v>10.3707477123465</v>
      </c>
      <c r="AN63" s="146" t="n">
        <f aca="false">AK63+AL63</f>
        <v>505459.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5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5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4.735</v>
      </c>
      <c r="F74" s="52" t="n">
        <f aca="false">F51</f>
        <v>880</v>
      </c>
      <c r="G74" s="52" t="n">
        <f aca="false">G51</f>
        <v>3.70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0.8091666666667</v>
      </c>
      <c r="L74" s="52" t="n">
        <f aca="false">L51</f>
        <v>270.655</v>
      </c>
      <c r="M74" s="52" t="n">
        <f aca="false">M51</f>
        <v>13.87</v>
      </c>
      <c r="N74" s="52" t="n">
        <f aca="false">N51</f>
        <v>0</v>
      </c>
      <c r="O74" s="52" t="n">
        <f aca="false">O51*0.97</f>
        <v>1048.8052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24.58466666667</v>
      </c>
      <c r="S74" s="52" t="n">
        <f aca="false">S51*0.6</f>
        <v>1.8155</v>
      </c>
      <c r="T74" s="55" t="n">
        <f aca="false">T51*0.6</f>
        <v>0</v>
      </c>
      <c r="U74" s="56" t="n">
        <f aca="false">SUM(W74:AF74)</f>
        <v>2.71666666666667</v>
      </c>
      <c r="V74" s="55" t="n">
        <f aca="false">V51</f>
        <v>18.6016666666667</v>
      </c>
      <c r="W74" s="291" t="n">
        <f aca="false">W51</f>
        <v>0</v>
      </c>
      <c r="X74" s="292" t="n">
        <f aca="false">X51</f>
        <v>0.220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.2858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.21</v>
      </c>
      <c r="AG74" s="294" t="n">
        <f aca="false">AG51</f>
        <v>4030.7308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5468.97955833333</v>
      </c>
      <c r="AK74" s="64" t="n">
        <f aca="false">AK51</f>
        <v>20510</v>
      </c>
      <c r="AL74" s="65" t="n">
        <f aca="false">AL51</f>
        <v>0</v>
      </c>
      <c r="AM74" s="66" t="n">
        <f aca="false">(AJ74*100)/(AJ74+AN74)</f>
        <v>21.0515564941774</v>
      </c>
      <c r="AN74" s="67" t="n">
        <f aca="false">AK74+AL74</f>
        <v>205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4.735</v>
      </c>
      <c r="F75" s="70" t="n">
        <f aca="false">F52</f>
        <v>740</v>
      </c>
      <c r="G75" s="70" t="n">
        <f aca="false">G52</f>
        <v>3.70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.8091666666667</v>
      </c>
      <c r="L75" s="70" t="n">
        <f aca="false">L52</f>
        <v>170.655</v>
      </c>
      <c r="M75" s="70" t="n">
        <f aca="false">M52</f>
        <v>13.87</v>
      </c>
      <c r="N75" s="70" t="n">
        <f aca="false">N52</f>
        <v>0</v>
      </c>
      <c r="O75" s="70" t="n">
        <f aca="false">O52*0.97</f>
        <v>980.9052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.5846666666667</v>
      </c>
      <c r="S75" s="70" t="n">
        <f aca="false">S52*0.6</f>
        <v>1.8155</v>
      </c>
      <c r="T75" s="72" t="n">
        <f aca="false">T52*0.6</f>
        <v>0</v>
      </c>
      <c r="U75" s="86" t="n">
        <f aca="false">SUM(W75:AF75)</f>
        <v>2.71666666666667</v>
      </c>
      <c r="V75" s="72" t="n">
        <f aca="false">V52</f>
        <v>18.6016666666667</v>
      </c>
      <c r="W75" s="298" t="n">
        <f aca="false">W52</f>
        <v>0</v>
      </c>
      <c r="X75" s="299" t="n">
        <f aca="false">X52</f>
        <v>0.220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.2858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.21</v>
      </c>
      <c r="AG75" s="301" t="n">
        <f aca="false">AG52</f>
        <v>30.730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961.07955833333</v>
      </c>
      <c r="AK75" s="81" t="n">
        <f aca="false">AK52</f>
        <v>19800</v>
      </c>
      <c r="AL75" s="82" t="n">
        <f aca="false">AL52</f>
        <v>0</v>
      </c>
      <c r="AM75" s="83" t="n">
        <f aca="false">(AJ75*100)/(AJ75+AN75)</f>
        <v>9.01186704950189</v>
      </c>
      <c r="AN75" s="84" t="n">
        <f aca="false">AK75+AL75</f>
        <v>198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.735</v>
      </c>
      <c r="F76" s="70" t="n">
        <f aca="false">F53</f>
        <v>500</v>
      </c>
      <c r="G76" s="70" t="n">
        <f aca="false">G53</f>
        <v>3.70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.8091666666667</v>
      </c>
      <c r="L76" s="70" t="n">
        <f aca="false">L53</f>
        <v>250.655</v>
      </c>
      <c r="M76" s="70" t="n">
        <f aca="false">M53</f>
        <v>13.87</v>
      </c>
      <c r="N76" s="70" t="n">
        <f aca="false">N53</f>
        <v>0</v>
      </c>
      <c r="O76" s="70" t="n">
        <f aca="false">O53*0.97</f>
        <v>980.9052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480.58466666667</v>
      </c>
      <c r="S76" s="70" t="n">
        <f aca="false">S53*0.6</f>
        <v>1.8155</v>
      </c>
      <c r="T76" s="72" t="n">
        <f aca="false">T53*0.6</f>
        <v>0</v>
      </c>
      <c r="U76" s="86" t="n">
        <f aca="false">SUM(W76:AF76)</f>
        <v>2.71666666666667</v>
      </c>
      <c r="V76" s="72" t="n">
        <f aca="false">V53</f>
        <v>18.6016666666667</v>
      </c>
      <c r="W76" s="298" t="n">
        <f aca="false">W53</f>
        <v>0</v>
      </c>
      <c r="X76" s="299" t="n">
        <f aca="false">X53</f>
        <v>0.220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.2858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.21</v>
      </c>
      <c r="AG76" s="301" t="n">
        <f aca="false">AG53</f>
        <v>3100.7308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257.07955833333</v>
      </c>
      <c r="AK76" s="81" t="n">
        <f aca="false">AK53</f>
        <v>30580</v>
      </c>
      <c r="AL76" s="82" t="n">
        <f aca="false">AL53</f>
        <v>0</v>
      </c>
      <c r="AM76" s="83" t="n">
        <f aca="false">(AJ76*100)/(AJ76+AN76)</f>
        <v>12.2199668063594</v>
      </c>
      <c r="AN76" s="84" t="n">
        <f aca="false">AK76+AL76</f>
        <v>305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4.735</v>
      </c>
      <c r="F77" s="70" t="n">
        <f aca="false">F54</f>
        <v>600</v>
      </c>
      <c r="G77" s="70" t="n">
        <f aca="false">G54</f>
        <v>3.70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.8091666666667</v>
      </c>
      <c r="L77" s="70" t="n">
        <f aca="false">L54</f>
        <v>480.655</v>
      </c>
      <c r="M77" s="70" t="n">
        <f aca="false">M54</f>
        <v>13.87</v>
      </c>
      <c r="N77" s="70" t="n">
        <f aca="false">N54</f>
        <v>0</v>
      </c>
      <c r="O77" s="70" t="n">
        <f aca="false">O54*0.97</f>
        <v>883.9052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392.58466666667</v>
      </c>
      <c r="S77" s="70" t="n">
        <f aca="false">S54*0.6</f>
        <v>121.8155</v>
      </c>
      <c r="T77" s="72" t="n">
        <f aca="false">T54*0.6</f>
        <v>0</v>
      </c>
      <c r="U77" s="86" t="n">
        <f aca="false">SUM(W77:AF77)</f>
        <v>792.716666666667</v>
      </c>
      <c r="V77" s="72" t="n">
        <f aca="false">V54</f>
        <v>18.6016666666667</v>
      </c>
      <c r="W77" s="298" t="n">
        <f aca="false">W54</f>
        <v>0</v>
      </c>
      <c r="X77" s="299" t="n">
        <f aca="false">X54</f>
        <v>0.220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.2858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791.21</v>
      </c>
      <c r="AG77" s="301" t="n">
        <f aca="false">AG54</f>
        <v>1740.73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522.07955833333</v>
      </c>
      <c r="AK77" s="81" t="n">
        <f aca="false">AK54</f>
        <v>41890</v>
      </c>
      <c r="AL77" s="82" t="n">
        <f aca="false">AL54</f>
        <v>0</v>
      </c>
      <c r="AM77" s="83" t="n">
        <f aca="false">(AJ77*100)/(AJ77+AN77)</f>
        <v>7.75582090181337</v>
      </c>
      <c r="AN77" s="84" t="n">
        <f aca="false">AK77+AL77</f>
        <v>4189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.735</v>
      </c>
      <c r="F78" s="70" t="n">
        <f aca="false">F55</f>
        <v>1340</v>
      </c>
      <c r="G78" s="70" t="n">
        <f aca="false">G55</f>
        <v>3.70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.8091666666667</v>
      </c>
      <c r="L78" s="70" t="n">
        <f aca="false">L55</f>
        <v>500.655</v>
      </c>
      <c r="M78" s="70" t="n">
        <f aca="false">M55</f>
        <v>13.87</v>
      </c>
      <c r="N78" s="70" t="n">
        <f aca="false">N55</f>
        <v>0</v>
      </c>
      <c r="O78" s="70" t="n">
        <f aca="false">O55*0.97</f>
        <v>612.3052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40.58466666667</v>
      </c>
      <c r="S78" s="70" t="n">
        <f aca="false">S55*0.6</f>
        <v>49.8155</v>
      </c>
      <c r="T78" s="72" t="n">
        <f aca="false">T55*0.6</f>
        <v>0</v>
      </c>
      <c r="U78" s="86" t="n">
        <f aca="false">SUM(W78:AF78)</f>
        <v>2.71666666666667</v>
      </c>
      <c r="V78" s="72" t="n">
        <f aca="false">V55</f>
        <v>18.6016666666667</v>
      </c>
      <c r="W78" s="298" t="n">
        <f aca="false">W55</f>
        <v>0</v>
      </c>
      <c r="X78" s="299" t="n">
        <f aca="false">X55</f>
        <v>0.220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.2858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.21</v>
      </c>
      <c r="AG78" s="301" t="n">
        <f aca="false">AG55</f>
        <v>1550.7308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786.47955833333</v>
      </c>
      <c r="AK78" s="81" t="n">
        <f aca="false">AK55</f>
        <v>48610</v>
      </c>
      <c r="AL78" s="82" t="n">
        <f aca="false">AL55</f>
        <v>0</v>
      </c>
      <c r="AM78" s="83" t="n">
        <f aca="false">(AJ78*100)/(AJ78+AN78)</f>
        <v>7.22659153868882</v>
      </c>
      <c r="AN78" s="84" t="n">
        <f aca="false">AK78+AL78</f>
        <v>4861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4.735</v>
      </c>
      <c r="F79" s="70" t="n">
        <f aca="false">F56</f>
        <v>1090</v>
      </c>
      <c r="G79" s="70" t="n">
        <f aca="false">G56</f>
        <v>3.70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0.8091666666667</v>
      </c>
      <c r="L79" s="70" t="n">
        <f aca="false">L56</f>
        <v>530.655</v>
      </c>
      <c r="M79" s="70" t="n">
        <f aca="false">M56</f>
        <v>13.87</v>
      </c>
      <c r="N79" s="70" t="n">
        <f aca="false">N56</f>
        <v>0</v>
      </c>
      <c r="O79" s="70" t="n">
        <f aca="false">O56*0.97</f>
        <v>1669.6052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080.58466666667</v>
      </c>
      <c r="S79" s="70" t="n">
        <f aca="false">S56*0.6</f>
        <v>289.8155</v>
      </c>
      <c r="T79" s="72" t="n">
        <f aca="false">T56*0.6</f>
        <v>0</v>
      </c>
      <c r="U79" s="86" t="n">
        <f aca="false">SUM(W79:AF79)</f>
        <v>182.716666666667</v>
      </c>
      <c r="V79" s="72" t="n">
        <f aca="false">V56</f>
        <v>18.6016666666667</v>
      </c>
      <c r="W79" s="298" t="n">
        <f aca="false">W56</f>
        <v>0</v>
      </c>
      <c r="X79" s="299" t="n">
        <f aca="false">X56</f>
        <v>0.220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.2858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81.21</v>
      </c>
      <c r="AG79" s="301" t="n">
        <f aca="false">AG56</f>
        <v>2600.73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703.77955833333</v>
      </c>
      <c r="AK79" s="81" t="n">
        <f aca="false">AK56</f>
        <v>44630</v>
      </c>
      <c r="AL79" s="82" t="n">
        <f aca="false">AL56</f>
        <v>0</v>
      </c>
      <c r="AM79" s="103" t="n">
        <f aca="false">(AJ79*100)/(AJ79+AN79)</f>
        <v>11.3319119056479</v>
      </c>
      <c r="AN79" s="104" t="n">
        <f aca="false">AK79+AL79</f>
        <v>446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.735</v>
      </c>
      <c r="F80" s="70" t="n">
        <f aca="false">F57</f>
        <v>1130</v>
      </c>
      <c r="G80" s="70" t="n">
        <f aca="false">G57</f>
        <v>3.70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.8091666666667</v>
      </c>
      <c r="L80" s="70" t="n">
        <f aca="false">L57</f>
        <v>560.655</v>
      </c>
      <c r="M80" s="70" t="n">
        <f aca="false">M57</f>
        <v>13.87</v>
      </c>
      <c r="N80" s="70" t="n">
        <f aca="false">N57</f>
        <v>0</v>
      </c>
      <c r="O80" s="70" t="n">
        <f aca="false">O57*0.97</f>
        <v>1689.0052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56.584666666667</v>
      </c>
      <c r="S80" s="70" t="n">
        <f aca="false">S57*0.6</f>
        <v>1.8155</v>
      </c>
      <c r="T80" s="72" t="n">
        <f aca="false">T57*0.6</f>
        <v>0</v>
      </c>
      <c r="U80" s="86" t="n">
        <f aca="false">SUM(W80:AF80)</f>
        <v>2.71666666666667</v>
      </c>
      <c r="V80" s="72" t="n">
        <f aca="false">V57</f>
        <v>18.6016666666667</v>
      </c>
      <c r="W80" s="298" t="n">
        <f aca="false">W57</f>
        <v>0</v>
      </c>
      <c r="X80" s="299" t="n">
        <f aca="false">X57</f>
        <v>0.220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.2858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.21</v>
      </c>
      <c r="AG80" s="301" t="n">
        <f aca="false">AG57</f>
        <v>1070.73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281.17955833333</v>
      </c>
      <c r="AK80" s="81" t="n">
        <f aca="false">AK57</f>
        <v>64780</v>
      </c>
      <c r="AL80" s="82" t="n">
        <f aca="false">AL57</f>
        <v>0</v>
      </c>
      <c r="AM80" s="83" t="n">
        <f aca="false">(AJ80*100)/(AJ80+AN80)</f>
        <v>6.19911154966183</v>
      </c>
      <c r="AN80" s="84" t="n">
        <f aca="false">AK80+AL80</f>
        <v>64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4.735</v>
      </c>
      <c r="F81" s="70" t="n">
        <f aca="false">F58</f>
        <v>1700</v>
      </c>
      <c r="G81" s="70" t="n">
        <f aca="false">G58</f>
        <v>3.70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.8091666666667</v>
      </c>
      <c r="L81" s="70" t="n">
        <f aca="false">L58</f>
        <v>740.655</v>
      </c>
      <c r="M81" s="70" t="n">
        <f aca="false">M58</f>
        <v>13.87</v>
      </c>
      <c r="N81" s="70" t="n">
        <f aca="false">N58</f>
        <v>0</v>
      </c>
      <c r="O81" s="70" t="n">
        <f aca="false">O58*0.97</f>
        <v>1407.7052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6.58466666667</v>
      </c>
      <c r="S81" s="70" t="n">
        <f aca="false">S58*0.6</f>
        <v>91.8155</v>
      </c>
      <c r="T81" s="72" t="n">
        <f aca="false">T58*0.6</f>
        <v>0</v>
      </c>
      <c r="U81" s="86" t="n">
        <f aca="false">SUM(W81:AF81)</f>
        <v>2.71666666666667</v>
      </c>
      <c r="V81" s="72" t="n">
        <f aca="false">V58</f>
        <v>18.6016666666667</v>
      </c>
      <c r="W81" s="298" t="n">
        <f aca="false">W58</f>
        <v>0</v>
      </c>
      <c r="X81" s="299" t="n">
        <f aca="false">X58</f>
        <v>0.220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.2858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.21</v>
      </c>
      <c r="AG81" s="301" t="n">
        <f aca="false">AG58</f>
        <v>2770.73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6199.87955833333</v>
      </c>
      <c r="AK81" s="81" t="n">
        <f aca="false">AK58</f>
        <v>88210</v>
      </c>
      <c r="AL81" s="82" t="n">
        <f aca="false">AL58</f>
        <v>0</v>
      </c>
      <c r="AM81" s="83" t="n">
        <f aca="false">(AJ81*100)/(AJ81+AN81)</f>
        <v>6.56698174739498</v>
      </c>
      <c r="AN81" s="84" t="n">
        <f aca="false">AK81+AL81</f>
        <v>882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4.735</v>
      </c>
      <c r="F82" s="70" t="n">
        <f aca="false">F59</f>
        <v>1160</v>
      </c>
      <c r="G82" s="70" t="n">
        <f aca="false">G59</f>
        <v>3.70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.8091666666667</v>
      </c>
      <c r="L82" s="70" t="n">
        <f aca="false">L59</f>
        <v>560.655</v>
      </c>
      <c r="M82" s="70" t="n">
        <f aca="false">M59</f>
        <v>13.87</v>
      </c>
      <c r="N82" s="70" t="n">
        <f aca="false">N59</f>
        <v>0</v>
      </c>
      <c r="O82" s="70" t="n">
        <f aca="false">O59*0.97</f>
        <v>1524.1052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84.58466666667</v>
      </c>
      <c r="S82" s="70" t="n">
        <f aca="false">S59*0.6</f>
        <v>1.8155</v>
      </c>
      <c r="T82" s="72" t="n">
        <f aca="false">T59*0.6</f>
        <v>0</v>
      </c>
      <c r="U82" s="86" t="n">
        <f aca="false">SUM(W82:AF82)</f>
        <v>2.71666666666667</v>
      </c>
      <c r="V82" s="72" t="n">
        <f aca="false">V59</f>
        <v>18.6016666666667</v>
      </c>
      <c r="W82" s="298" t="n">
        <f aca="false">W59</f>
        <v>0</v>
      </c>
      <c r="X82" s="299" t="n">
        <f aca="false">X59</f>
        <v>0.220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.2858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.21</v>
      </c>
      <c r="AG82" s="301" t="n">
        <f aca="false">AG59</f>
        <v>3730.73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274.27955833333</v>
      </c>
      <c r="AK82" s="81" t="n">
        <f aca="false">AK59</f>
        <v>52590</v>
      </c>
      <c r="AL82" s="82" t="n">
        <f aca="false">AL59</f>
        <v>0</v>
      </c>
      <c r="AM82" s="83" t="n">
        <f aca="false">(AJ82*100)/(AJ82+AN82)</f>
        <v>10.658891275677</v>
      </c>
      <c r="AN82" s="84" t="n">
        <f aca="false">AK82+AL82</f>
        <v>525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4.735</v>
      </c>
      <c r="F83" s="70" t="n">
        <f aca="false">F60</f>
        <v>950</v>
      </c>
      <c r="G83" s="70" t="n">
        <f aca="false">G60</f>
        <v>3.70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.8091666666667</v>
      </c>
      <c r="L83" s="70" t="n">
        <f aca="false">L60</f>
        <v>450.655</v>
      </c>
      <c r="M83" s="70" t="n">
        <f aca="false">M60</f>
        <v>13.87</v>
      </c>
      <c r="N83" s="70" t="n">
        <f aca="false">N60</f>
        <v>0</v>
      </c>
      <c r="O83" s="70" t="n">
        <f aca="false">O60*0.97</f>
        <v>932.4052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08.584666666667</v>
      </c>
      <c r="S83" s="70" t="n">
        <f aca="false">S60*0.6</f>
        <v>1.8155</v>
      </c>
      <c r="T83" s="72" t="n">
        <f aca="false">T60*0.6</f>
        <v>0</v>
      </c>
      <c r="U83" s="86" t="n">
        <f aca="false">SUM(W83:AF83)</f>
        <v>2.71666666666667</v>
      </c>
      <c r="V83" s="72" t="n">
        <f aca="false">V60</f>
        <v>18.6016666666667</v>
      </c>
      <c r="W83" s="298" t="n">
        <f aca="false">W60</f>
        <v>0</v>
      </c>
      <c r="X83" s="299" t="n">
        <f aca="false">X60</f>
        <v>0.220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.2858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.21</v>
      </c>
      <c r="AG83" s="301" t="n">
        <f aca="false">AG60</f>
        <v>1010.73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186.57955833333</v>
      </c>
      <c r="AK83" s="81" t="n">
        <f aca="false">AK60</f>
        <v>45140</v>
      </c>
      <c r="AL83" s="82" t="n">
        <f aca="false">AL60</f>
        <v>0</v>
      </c>
      <c r="AM83" s="83" t="n">
        <f aca="false">(AJ83*100)/(AJ83+AN83)</f>
        <v>6.59384460364492</v>
      </c>
      <c r="AN83" s="84" t="n">
        <f aca="false">AK83+AL83</f>
        <v>451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4.735</v>
      </c>
      <c r="F84" s="70" t="n">
        <f aca="false">F61</f>
        <v>390</v>
      </c>
      <c r="G84" s="70" t="n">
        <f aca="false">G61</f>
        <v>3.70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.8091666666667</v>
      </c>
      <c r="L84" s="70" t="n">
        <f aca="false">L61</f>
        <v>410.655</v>
      </c>
      <c r="M84" s="70" t="n">
        <f aca="false">M61</f>
        <v>13.87</v>
      </c>
      <c r="N84" s="70" t="n">
        <f aca="false">N61</f>
        <v>0</v>
      </c>
      <c r="O84" s="70" t="n">
        <f aca="false">O61*0.97</f>
        <v>1068.2052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76.58466666667</v>
      </c>
      <c r="S84" s="70" t="n">
        <f aca="false">S61*0.6</f>
        <v>133.8155</v>
      </c>
      <c r="T84" s="72" t="n">
        <f aca="false">T61*0.6</f>
        <v>0</v>
      </c>
      <c r="U84" s="86" t="n">
        <f aca="false">SUM(W84:AF84)</f>
        <v>2.71666666666667</v>
      </c>
      <c r="V84" s="72" t="n">
        <f aca="false">V61</f>
        <v>18.6016666666667</v>
      </c>
      <c r="W84" s="298" t="n">
        <f aca="false">W61</f>
        <v>0</v>
      </c>
      <c r="X84" s="299" t="n">
        <f aca="false">X61</f>
        <v>0.220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.2858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.21</v>
      </c>
      <c r="AG84" s="301" t="n">
        <f aca="false">AG61</f>
        <v>1470.7308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222.37955833333</v>
      </c>
      <c r="AK84" s="81" t="n">
        <f aca="false">AK61</f>
        <v>24990</v>
      </c>
      <c r="AL84" s="82" t="n">
        <f aca="false">AL61</f>
        <v>0</v>
      </c>
      <c r="AM84" s="83" t="n">
        <f aca="false">(AJ84*100)/(AJ84+AN84)</f>
        <v>11.4218637661193</v>
      </c>
      <c r="AN84" s="84" t="n">
        <f aca="false">AK84+AL84</f>
        <v>2499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4.735</v>
      </c>
      <c r="F85" s="117" t="n">
        <f aca="false">F62</f>
        <v>560</v>
      </c>
      <c r="G85" s="117" t="n">
        <f aca="false">G62</f>
        <v>3.70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.8091666666667</v>
      </c>
      <c r="L85" s="117" t="n">
        <f aca="false">L62</f>
        <v>360.655</v>
      </c>
      <c r="M85" s="117" t="n">
        <f aca="false">M62</f>
        <v>13.87</v>
      </c>
      <c r="N85" s="117" t="n">
        <f aca="false">N62</f>
        <v>0</v>
      </c>
      <c r="O85" s="117" t="n">
        <f aca="false">O62*0.97</f>
        <v>1213.7052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40.58466666667</v>
      </c>
      <c r="S85" s="117" t="n">
        <f aca="false">S62*0.6</f>
        <v>73.8155</v>
      </c>
      <c r="T85" s="354" t="n">
        <f aca="false">T62*0.6</f>
        <v>0</v>
      </c>
      <c r="U85" s="406" t="n">
        <f aca="false">SUM(W85:AF85)</f>
        <v>2.71666666666667</v>
      </c>
      <c r="V85" s="354" t="n">
        <f aca="false">V62</f>
        <v>18.6016666666667</v>
      </c>
      <c r="W85" s="355" t="n">
        <f aca="false">W62</f>
        <v>0</v>
      </c>
      <c r="X85" s="356" t="n">
        <f aca="false">X62</f>
        <v>0.2208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.2858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.21</v>
      </c>
      <c r="AG85" s="358" t="n">
        <f aca="false">AG62</f>
        <v>2800.73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491.87955833333</v>
      </c>
      <c r="AK85" s="126" t="n">
        <f aca="false">AK62</f>
        <v>23729.4</v>
      </c>
      <c r="AL85" s="127" t="n">
        <f aca="false">AL62</f>
        <v>0</v>
      </c>
      <c r="AM85" s="128" t="n">
        <f aca="false">(AJ85*100)/(AJ85+AN85)</f>
        <v>15.9166403105452</v>
      </c>
      <c r="AN85" s="129" t="n">
        <f aca="false">AK85+AL85</f>
        <v>23729.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76.82</v>
      </c>
      <c r="F86" s="132" t="n">
        <f aca="false">SUM(F74:F85)</f>
        <v>11040</v>
      </c>
      <c r="G86" s="132" t="n">
        <f aca="false">SUM(G74:G85)</f>
        <v>44.4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29.71</v>
      </c>
      <c r="L86" s="390" t="n">
        <f aca="false">SUM(L74:L85)</f>
        <v>5287.86</v>
      </c>
      <c r="M86" s="390" t="n">
        <f aca="false">SUM(M74:M85)</f>
        <v>166.44</v>
      </c>
      <c r="N86" s="390" t="n">
        <f aca="false">SUM(N74:N85)</f>
        <v>0</v>
      </c>
      <c r="O86" s="390" t="n">
        <f aca="false">SUM(O74:O85)</f>
        <v>14011.562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0727.016</v>
      </c>
      <c r="S86" s="132" t="n">
        <f aca="false">SUM(S74:S85)</f>
        <v>771.786</v>
      </c>
      <c r="T86" s="134" t="n">
        <f aca="false">SUM(T74:T85)</f>
        <v>0</v>
      </c>
      <c r="U86" s="361" t="n">
        <f aca="false">SUM(U74:U85)</f>
        <v>1002.6</v>
      </c>
      <c r="V86" s="134" t="n">
        <f aca="false">SUM(V74:V85)</f>
        <v>223.22</v>
      </c>
      <c r="W86" s="362" t="n">
        <f aca="false">SUM(W74:W85)</f>
        <v>0</v>
      </c>
      <c r="X86" s="363" t="n">
        <f aca="false">SUM(X74:X85)</f>
        <v>2.6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5.43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84.52</v>
      </c>
      <c r="AG86" s="137" t="n">
        <f aca="false">SUM(AG74:AG85)</f>
        <v>25908.7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2355.6547</v>
      </c>
      <c r="AK86" s="143" t="n">
        <f aca="false">SUM(AK74:AK85)</f>
        <v>505459.4</v>
      </c>
      <c r="AL86" s="144" t="n">
        <f aca="false">SUM(AL74:AL85)</f>
        <v>0</v>
      </c>
      <c r="AM86" s="145" t="n">
        <f aca="false">(AJ86*100)/(AJ86+AN86)</f>
        <v>9.38584469150936</v>
      </c>
      <c r="AN86" s="146" t="n">
        <f aca="false">AK86+AL86</f>
        <v>505459.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8" activePane="bottomLeft" state="frozen"/>
      <selection pane="topLeft" activeCell="A1" activeCellId="0" sqref="A1"/>
      <selection pane="bottom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505" width="15.85"/>
    <col collapsed="false" customWidth="true" hidden="false" outlineLevel="0" max="7" min="7" style="506" width="14.7"/>
    <col collapsed="false" customWidth="true" hidden="false" outlineLevel="0" max="8" min="8" style="506" width="13.85"/>
    <col collapsed="false" customWidth="true" hidden="false" outlineLevel="0" max="12" min="9" style="506" width="13.14"/>
    <col collapsed="false" customWidth="true" hidden="false" outlineLevel="0" max="13" min="13" style="506" width="9.14"/>
    <col collapsed="false" customWidth="true" hidden="false" outlineLevel="0" max="14" min="14" style="506" width="11.42"/>
    <col collapsed="false" customWidth="true" hidden="false" outlineLevel="0" max="15" min="15" style="506" width="12.14"/>
    <col collapsed="false" customWidth="true" hidden="false" outlineLevel="0" max="16" min="16" style="506" width="11.28"/>
    <col collapsed="false" customWidth="true" hidden="false" outlineLevel="0" max="17" min="17" style="506" width="11.42"/>
    <col collapsed="false" customWidth="true" hidden="false" outlineLevel="0" max="18" min="18" style="506" width="11.28"/>
    <col collapsed="false" customWidth="true" hidden="false" outlineLevel="0" max="19" min="19" style="506" width="8.99"/>
    <col collapsed="false" customWidth="true" hidden="false" outlineLevel="0" max="21" min="20" style="506" width="13.14"/>
    <col collapsed="false" customWidth="true" hidden="false" outlineLevel="0" max="22" min="22" style="506" width="10.56"/>
    <col collapsed="false" customWidth="true" hidden="false" outlineLevel="0" max="24" min="23" style="506" width="10.13"/>
    <col collapsed="false" customWidth="true" hidden="false" outlineLevel="0" max="25" min="25" style="506" width="11.28"/>
    <col collapsed="false" customWidth="true" hidden="false" outlineLevel="0" max="26" min="26" style="506" width="12.14"/>
    <col collapsed="false" customWidth="true" hidden="false" outlineLevel="0" max="27" min="27" style="506" width="25.13"/>
    <col collapsed="false" customWidth="true" hidden="false" outlineLevel="0" max="28" min="28" style="507" width="14.28"/>
    <col collapsed="false" customWidth="true" hidden="false" outlineLevel="0" max="29" min="29" style="508" width="9.28"/>
    <col collapsed="false" customWidth="true" hidden="false" outlineLevel="0" max="30" min="30" style="508" width="14.7"/>
    <col collapsed="false" customWidth="true" hidden="false" outlineLevel="0" max="31" min="31" style="507" width="14.28"/>
    <col collapsed="false" customWidth="true" hidden="false" outlineLevel="0" max="32" min="32" style="509" width="9.14"/>
  </cols>
  <sheetData>
    <row r="1" customFormat="false" ht="21.75" hidden="false" customHeight="true" outlineLevel="0" collapsed="false">
      <c r="A1" s="510" t="s">
        <v>155</v>
      </c>
      <c r="B1" s="510"/>
      <c r="C1" s="510"/>
      <c r="D1" s="510"/>
      <c r="E1" s="510"/>
      <c r="F1" s="510"/>
      <c r="G1" s="510"/>
      <c r="H1" s="510"/>
      <c r="I1" s="510"/>
      <c r="J1" s="510"/>
      <c r="K1" s="510"/>
      <c r="L1" s="510"/>
      <c r="M1" s="510"/>
      <c r="N1" s="510"/>
      <c r="O1" s="510"/>
      <c r="P1" s="510"/>
      <c r="Q1" s="510"/>
      <c r="R1" s="510"/>
      <c r="S1" s="510"/>
      <c r="T1" s="510"/>
      <c r="U1" s="510"/>
      <c r="V1" s="510"/>
      <c r="W1" s="510"/>
      <c r="X1" s="510"/>
      <c r="Y1" s="510"/>
      <c r="Z1" s="510"/>
      <c r="AA1" s="510"/>
      <c r="AB1" s="510"/>
      <c r="AC1" s="510"/>
      <c r="AD1" s="510"/>
      <c r="AE1" s="510"/>
      <c r="AF1" s="510"/>
    </row>
    <row r="2" s="518" customFormat="true" ht="117" hidden="false" customHeight="true" outlineLevel="0" collapsed="false">
      <c r="A2" s="511"/>
      <c r="B2" s="512" t="s">
        <v>156</v>
      </c>
      <c r="C2" s="513"/>
      <c r="D2" s="513"/>
      <c r="E2" s="513"/>
      <c r="F2" s="514" t="s">
        <v>157</v>
      </c>
      <c r="G2" s="515" t="s">
        <v>158</v>
      </c>
      <c r="H2" s="515" t="s">
        <v>159</v>
      </c>
      <c r="I2" s="515" t="s">
        <v>160</v>
      </c>
      <c r="J2" s="515" t="s">
        <v>161</v>
      </c>
      <c r="K2" s="515" t="s">
        <v>162</v>
      </c>
      <c r="L2" s="515"/>
      <c r="M2" s="515" t="s">
        <v>163</v>
      </c>
      <c r="N2" s="515"/>
      <c r="O2" s="515" t="s">
        <v>164</v>
      </c>
      <c r="P2" s="515" t="s">
        <v>165</v>
      </c>
      <c r="Q2" s="515" t="s">
        <v>166</v>
      </c>
      <c r="R2" s="515" t="s">
        <v>167</v>
      </c>
      <c r="S2" s="515" t="s">
        <v>168</v>
      </c>
      <c r="T2" s="515" t="s">
        <v>169</v>
      </c>
      <c r="U2" s="515"/>
      <c r="V2" s="515" t="s">
        <v>170</v>
      </c>
      <c r="W2" s="515" t="s">
        <v>171</v>
      </c>
      <c r="X2" s="515" t="s">
        <v>172</v>
      </c>
      <c r="Y2" s="515" t="s">
        <v>173</v>
      </c>
      <c r="Z2" s="515" t="s">
        <v>174</v>
      </c>
      <c r="AA2" s="515" t="s">
        <v>175</v>
      </c>
      <c r="AB2" s="516"/>
      <c r="AC2" s="517"/>
      <c r="AD2" s="517"/>
      <c r="AE2" s="516"/>
      <c r="AF2" s="511"/>
    </row>
    <row r="3" s="529" customFormat="true" ht="13.5" hidden="false" customHeight="true" outlineLevel="0" collapsed="false">
      <c r="A3" s="519"/>
      <c r="B3" s="520" t="s">
        <v>176</v>
      </c>
      <c r="C3" s="521" t="s">
        <v>177</v>
      </c>
      <c r="D3" s="522" t="s">
        <v>178</v>
      </c>
      <c r="E3" s="521" t="s">
        <v>179</v>
      </c>
      <c r="F3" s="521" t="s">
        <v>180</v>
      </c>
      <c r="G3" s="523" t="s">
        <v>181</v>
      </c>
      <c r="H3" s="524" t="s">
        <v>182</v>
      </c>
      <c r="I3" s="525" t="s">
        <v>183</v>
      </c>
      <c r="J3" s="525" t="s">
        <v>184</v>
      </c>
      <c r="K3" s="525" t="s">
        <v>185</v>
      </c>
      <c r="L3" s="525" t="s">
        <v>186</v>
      </c>
      <c r="M3" s="525" t="s">
        <v>187</v>
      </c>
      <c r="N3" s="525" t="s">
        <v>188</v>
      </c>
      <c r="O3" s="525" t="s">
        <v>189</v>
      </c>
      <c r="P3" s="525" t="s">
        <v>190</v>
      </c>
      <c r="Q3" s="525" t="s">
        <v>191</v>
      </c>
      <c r="R3" s="525" t="s">
        <v>192</v>
      </c>
      <c r="S3" s="525" t="s">
        <v>193</v>
      </c>
      <c r="T3" s="525" t="s">
        <v>194</v>
      </c>
      <c r="U3" s="525" t="s">
        <v>195</v>
      </c>
      <c r="V3" s="525" t="s">
        <v>196</v>
      </c>
      <c r="W3" s="525" t="s">
        <v>197</v>
      </c>
      <c r="X3" s="525" t="s">
        <v>198</v>
      </c>
      <c r="Y3" s="525" t="s">
        <v>199</v>
      </c>
      <c r="Z3" s="526" t="s">
        <v>200</v>
      </c>
      <c r="AA3" s="527" t="s">
        <v>201</v>
      </c>
      <c r="AB3" s="528" t="s">
        <v>202</v>
      </c>
      <c r="AC3" s="528"/>
      <c r="AD3" s="528"/>
      <c r="AE3" s="528"/>
      <c r="AF3" s="519"/>
    </row>
    <row r="4" s="535" customFormat="true" ht="64.5" hidden="false" customHeight="true" outlineLevel="0" collapsed="false">
      <c r="A4" s="530"/>
      <c r="B4" s="520"/>
      <c r="C4" s="521"/>
      <c r="D4" s="522"/>
      <c r="E4" s="521"/>
      <c r="F4" s="521"/>
      <c r="G4" s="523"/>
      <c r="H4" s="524"/>
      <c r="I4" s="525"/>
      <c r="J4" s="525"/>
      <c r="K4" s="525"/>
      <c r="L4" s="525"/>
      <c r="M4" s="525"/>
      <c r="N4" s="525"/>
      <c r="O4" s="525"/>
      <c r="P4" s="525"/>
      <c r="Q4" s="525"/>
      <c r="R4" s="525"/>
      <c r="S4" s="525"/>
      <c r="T4" s="525"/>
      <c r="U4" s="525"/>
      <c r="V4" s="525"/>
      <c r="W4" s="525"/>
      <c r="X4" s="525"/>
      <c r="Y4" s="525"/>
      <c r="Z4" s="526"/>
      <c r="AA4" s="527"/>
      <c r="AB4" s="531" t="s">
        <v>203</v>
      </c>
      <c r="AC4" s="532" t="s">
        <v>204</v>
      </c>
      <c r="AD4" s="533" t="s">
        <v>205</v>
      </c>
      <c r="AE4" s="534" t="s">
        <v>206</v>
      </c>
      <c r="AF4" s="530"/>
    </row>
    <row r="5" customFormat="false" ht="21.95" hidden="false" customHeight="true" outlineLevel="0" collapsed="false">
      <c r="A5" s="536"/>
      <c r="B5" s="537" t="s">
        <v>207</v>
      </c>
      <c r="C5" s="538" t="s">
        <v>4</v>
      </c>
      <c r="D5" s="539" t="n">
        <v>477</v>
      </c>
      <c r="E5" s="540" t="s">
        <v>208</v>
      </c>
      <c r="F5" s="541" t="n">
        <v>2006</v>
      </c>
      <c r="G5" s="542" t="n">
        <f aca="false">'Ala di Stura'!AN63/1000</f>
        <v>346.24282</v>
      </c>
      <c r="H5" s="542" t="n">
        <v>0</v>
      </c>
      <c r="I5" s="542" t="n">
        <f aca="false">'Ala di Stura'!D63/1000</f>
        <v>0</v>
      </c>
      <c r="J5" s="542" t="n">
        <f aca="false">'Ala di Stura'!E63/1000</f>
        <v>0.4951</v>
      </c>
      <c r="K5" s="542" t="n">
        <f aca="false">'Ala di Stura'!F63/1000</f>
        <v>8.93</v>
      </c>
      <c r="L5" s="542" t="n">
        <f aca="false">'Ala di Stura'!G63/1000</f>
        <v>0.12449</v>
      </c>
      <c r="M5" s="542" t="n">
        <f aca="false">'Ala di Stura'!H63/1000</f>
        <v>0</v>
      </c>
      <c r="N5" s="542" t="n">
        <f aca="false">'Ala di Stura'!I63/1000</f>
        <v>0</v>
      </c>
      <c r="O5" s="542" t="n">
        <f aca="false">'Ala di Stura'!J63/1000</f>
        <v>0</v>
      </c>
      <c r="P5" s="542" t="n">
        <f aca="false">'Ala di Stura'!K63/1000</f>
        <v>0.36319</v>
      </c>
      <c r="Q5" s="542" t="n">
        <f aca="false">'Ala di Stura'!L63/1000</f>
        <v>2.602</v>
      </c>
      <c r="R5" s="542" t="n">
        <f aca="false">'Ala di Stura'!M63/1000</f>
        <v>0.46602</v>
      </c>
      <c r="S5" s="542" t="n">
        <f aca="false">'Ala di Stura'!N63/1000</f>
        <v>0</v>
      </c>
      <c r="T5" s="542" t="n">
        <f aca="false">'Ala di Stura'!O63/1000</f>
        <v>15.78175</v>
      </c>
      <c r="U5" s="542" t="n">
        <f aca="false">'Ala di Stura'!P63/1000</f>
        <v>0</v>
      </c>
      <c r="V5" s="542" t="n">
        <f aca="false">'Ala di Stura'!Q63/1000</f>
        <v>0</v>
      </c>
      <c r="W5" s="542" t="n">
        <f aca="false">'Ala di Stura'!R63/1000</f>
        <v>16.42255</v>
      </c>
      <c r="X5" s="542" t="n">
        <f aca="false">'Ala di Stura'!S63/1000</f>
        <v>0.87357</v>
      </c>
      <c r="Y5" s="542" t="n">
        <f aca="false">'Ala di Stura'!T63/1000</f>
        <v>0</v>
      </c>
      <c r="Z5" s="542" t="n">
        <f aca="false">'Ala di Stura'!U63/1000</f>
        <v>0.03913</v>
      </c>
      <c r="AA5" s="542" t="n">
        <f aca="false">'Ala di Stura'!V63/1000</f>
        <v>0.62503</v>
      </c>
      <c r="AB5" s="543" t="n">
        <f aca="false">I5+J5+K5+L5+M5+N5+O5+P5+Q5+R5+S5+(T5*0.97)+(U5*0.97)+(V5*0.93)+(W5*0.8)+(X5*0.6)+(Y5*0.6)</f>
        <v>41.9512795</v>
      </c>
      <c r="AC5" s="544" t="n">
        <f aca="false">AB5/AD5</f>
        <v>0.106936324661933</v>
      </c>
      <c r="AD5" s="545" t="n">
        <f aca="false">AE5-Z5</f>
        <v>392.30149</v>
      </c>
      <c r="AE5" s="546" t="n">
        <f aca="false">SUM(G5:Z5)</f>
        <v>392.34062</v>
      </c>
      <c r="AF5" s="536"/>
    </row>
    <row r="6" customFormat="false" ht="21.95" hidden="false" customHeight="true" outlineLevel="0" collapsed="false">
      <c r="A6" s="536"/>
      <c r="B6" s="547" t="s">
        <v>209</v>
      </c>
      <c r="C6" s="548" t="s">
        <v>79</v>
      </c>
      <c r="D6" s="549" t="n">
        <v>3078</v>
      </c>
      <c r="E6" s="550" t="s">
        <v>208</v>
      </c>
      <c r="F6" s="551" t="n">
        <v>2006</v>
      </c>
      <c r="G6" s="552" t="n">
        <f aca="false">Balangero!AN63/1000</f>
        <v>517.37336</v>
      </c>
      <c r="H6" s="552" t="n">
        <v>0</v>
      </c>
      <c r="I6" s="552" t="n">
        <f aca="false">Balangero!D63/1000</f>
        <v>169.85</v>
      </c>
      <c r="J6" s="552" t="n">
        <f aca="false">Balangero!E63/1000</f>
        <v>48.09316</v>
      </c>
      <c r="K6" s="552" t="n">
        <f aca="false">Balangero!F63/1000</f>
        <v>112.19</v>
      </c>
      <c r="L6" s="552" t="n">
        <f aca="false">Balangero!G63/1000</f>
        <v>1.29828</v>
      </c>
      <c r="M6" s="552" t="n">
        <f aca="false">Balangero!H63/1000</f>
        <v>0</v>
      </c>
      <c r="N6" s="552" t="n">
        <f aca="false">Balangero!I63/1000</f>
        <v>0</v>
      </c>
      <c r="O6" s="552" t="n">
        <f aca="false">Balangero!J63/1000</f>
        <v>0</v>
      </c>
      <c r="P6" s="552" t="n">
        <f aca="false">Balangero!K63/1000</f>
        <v>22.20757</v>
      </c>
      <c r="Q6" s="552" t="n">
        <f aca="false">Balangero!L63/1000</f>
        <v>29.43644</v>
      </c>
      <c r="R6" s="552" t="n">
        <f aca="false">Balangero!M63/1000</f>
        <v>15.63993</v>
      </c>
      <c r="S6" s="552" t="n">
        <f aca="false">Balangero!N63/1000</f>
        <v>10.12</v>
      </c>
      <c r="T6" s="552" t="n">
        <f aca="false">Balangero!O63/1000</f>
        <v>73.30641</v>
      </c>
      <c r="U6" s="552" t="n">
        <f aca="false">Balangero!P63/1000</f>
        <v>0</v>
      </c>
      <c r="V6" s="552" t="n">
        <f aca="false">Balangero!Q63/1000</f>
        <v>0</v>
      </c>
      <c r="W6" s="552" t="n">
        <f aca="false">Balangero!R63/1000</f>
        <v>24.86798</v>
      </c>
      <c r="X6" s="552" t="n">
        <f aca="false">Balangero!S63/1000</f>
        <v>3.44903</v>
      </c>
      <c r="Y6" s="552" t="n">
        <f aca="false">Balangero!T63/1000</f>
        <v>0</v>
      </c>
      <c r="Z6" s="552" t="n">
        <f aca="false">Balangero!U63/1000</f>
        <v>3.09719</v>
      </c>
      <c r="AA6" s="552" t="n">
        <f aca="false">Balangero!V63/1000</f>
        <v>6.51815</v>
      </c>
      <c r="AB6" s="553" t="n">
        <f aca="false">I6+J6+K6+L6+M6+N6+O6+P6+Q6+R6+S6+(T6*0.97)+(U6*0.97)+(V6*0.93)+(W6*0.8)+(X6*0.6)+(Y6*0.6)</f>
        <v>501.9063997</v>
      </c>
      <c r="AC6" s="554" t="n">
        <f aca="false">AB6/AD6</f>
        <v>0.488315523908106</v>
      </c>
      <c r="AD6" s="555" t="n">
        <f aca="false">AE6-Z6</f>
        <v>1027.83216</v>
      </c>
      <c r="AE6" s="556" t="n">
        <f aca="false">SUM(G6:Z6)</f>
        <v>1030.92935</v>
      </c>
      <c r="AF6" s="536"/>
    </row>
    <row r="7" customFormat="false" ht="21.95" hidden="false" customHeight="true" outlineLevel="0" collapsed="false">
      <c r="A7" s="536"/>
      <c r="B7" s="547" t="s">
        <v>210</v>
      </c>
      <c r="C7" s="557" t="s">
        <v>82</v>
      </c>
      <c r="D7" s="549" t="n">
        <v>92</v>
      </c>
      <c r="E7" s="550" t="s">
        <v>208</v>
      </c>
      <c r="F7" s="551" t="n">
        <v>2006</v>
      </c>
      <c r="G7" s="552" t="n">
        <f aca="false">Balme!AN63/1000</f>
        <v>132.54335</v>
      </c>
      <c r="H7" s="552" t="n">
        <v>0</v>
      </c>
      <c r="I7" s="552" t="n">
        <f aca="false">Balme!D63/1000</f>
        <v>0</v>
      </c>
      <c r="J7" s="552" t="n">
        <f aca="false">Balme!E63/1000</f>
        <v>0.08841</v>
      </c>
      <c r="K7" s="552" t="n">
        <f aca="false">Balme!F63/1000</f>
        <v>7.18</v>
      </c>
      <c r="L7" s="552" t="n">
        <f aca="false">Balme!G63/1000</f>
        <v>0.02223</v>
      </c>
      <c r="M7" s="552" t="n">
        <f aca="false">Balme!H63/1000</f>
        <v>0</v>
      </c>
      <c r="N7" s="552" t="n">
        <f aca="false">Balme!I63/1000</f>
        <v>0</v>
      </c>
      <c r="O7" s="552" t="n">
        <f aca="false">Balme!J63/1000</f>
        <v>0</v>
      </c>
      <c r="P7" s="552" t="n">
        <f aca="false">Balme!K63/1000</f>
        <v>0.06486</v>
      </c>
      <c r="Q7" s="552" t="n">
        <f aca="false">Balme!L63/1000</f>
        <v>2.03393</v>
      </c>
      <c r="R7" s="552" t="n">
        <f aca="false">Balme!M63/1000</f>
        <v>0.08322</v>
      </c>
      <c r="S7" s="552" t="n">
        <f aca="false">Balme!N63/1000</f>
        <v>0</v>
      </c>
      <c r="T7" s="552" t="n">
        <f aca="false">Balme!O63/1000</f>
        <v>12.97746</v>
      </c>
      <c r="U7" s="552" t="n">
        <f aca="false">Balme!P63/1000</f>
        <v>0</v>
      </c>
      <c r="V7" s="552" t="n">
        <f aca="false">Balme!Q63/1000</f>
        <v>0</v>
      </c>
      <c r="W7" s="552" t="n">
        <f aca="false">Balme!R63/1000</f>
        <v>16.19438</v>
      </c>
      <c r="X7" s="552" t="n">
        <f aca="false">Balme!S63/1000</f>
        <v>0.56178</v>
      </c>
      <c r="Y7" s="552" t="n">
        <f aca="false">Balme!T63/1000</f>
        <v>0</v>
      </c>
      <c r="Z7" s="552" t="n">
        <f aca="false">Balme!U63/1000</f>
        <v>0.01956</v>
      </c>
      <c r="AA7" s="552" t="n">
        <f aca="false">Balme!V63/1000</f>
        <v>0.11161</v>
      </c>
      <c r="AB7" s="553" t="n">
        <f aca="false">I7+J7+K7+L7+M7+N7+O7+P7+Q7+R7+S7+(T7*0.97)+(U7*0.97)+(V7*0.93)+(W7*0.8)+(X7*0.6)+(Y7*0.6)</f>
        <v>35.3533582</v>
      </c>
      <c r="AC7" s="554" t="n">
        <f aca="false">AB7/AD7</f>
        <v>0.205842424571303</v>
      </c>
      <c r="AD7" s="555" t="n">
        <f aca="false">AE7-Z7</f>
        <v>171.74962</v>
      </c>
      <c r="AE7" s="556" t="n">
        <f aca="false">SUM(G7:Z7)</f>
        <v>171.76918</v>
      </c>
      <c r="AF7" s="536"/>
    </row>
    <row r="8" customFormat="false" ht="21.95" hidden="false" customHeight="true" outlineLevel="0" collapsed="false">
      <c r="A8" s="536"/>
      <c r="B8" s="547" t="s">
        <v>211</v>
      </c>
      <c r="C8" s="558" t="s">
        <v>84</v>
      </c>
      <c r="D8" s="549" t="n">
        <v>1557</v>
      </c>
      <c r="E8" s="550" t="s">
        <v>208</v>
      </c>
      <c r="F8" s="551" t="n">
        <v>2006</v>
      </c>
      <c r="G8" s="552" t="n">
        <f aca="false">Barbania!AN63/1000</f>
        <v>193.60294</v>
      </c>
      <c r="H8" s="552" t="n">
        <v>0</v>
      </c>
      <c r="I8" s="552" t="n">
        <f aca="false">Barbania!D63/1000</f>
        <v>79.34</v>
      </c>
      <c r="J8" s="552" t="n">
        <f aca="false">Barbania!E63/1000</f>
        <v>23.88148</v>
      </c>
      <c r="K8" s="552" t="n">
        <f aca="false">Barbania!F63/1000</f>
        <v>55.35</v>
      </c>
      <c r="L8" s="552" t="n">
        <f aca="false">Barbania!G63/1000</f>
        <v>0.52465</v>
      </c>
      <c r="M8" s="552" t="n">
        <f aca="false">Barbania!H63/1000</f>
        <v>0</v>
      </c>
      <c r="N8" s="552" t="n">
        <f aca="false">Barbania!I63/1000</f>
        <v>0</v>
      </c>
      <c r="O8" s="552" t="n">
        <f aca="false">Barbania!J63/1000</f>
        <v>0</v>
      </c>
      <c r="P8" s="552" t="n">
        <f aca="false">Barbania!K63/1000</f>
        <v>9.61059</v>
      </c>
      <c r="Q8" s="552" t="n">
        <f aca="false">Barbania!L63/1000</f>
        <v>24.60272</v>
      </c>
      <c r="R8" s="552" t="n">
        <f aca="false">Barbania!M63/1000</f>
        <v>4.84394</v>
      </c>
      <c r="S8" s="552" t="n">
        <f aca="false">Barbania!N63/1000</f>
        <v>0</v>
      </c>
      <c r="T8" s="552" t="n">
        <f aca="false">Barbania!O63/1000</f>
        <v>71.61595</v>
      </c>
      <c r="U8" s="552" t="n">
        <f aca="false">Barbania!P63/1000</f>
        <v>0</v>
      </c>
      <c r="V8" s="552" t="n">
        <f aca="false">Barbania!Q63/1000</f>
        <v>0</v>
      </c>
      <c r="W8" s="552" t="n">
        <f aca="false">Barbania!R63/1000</f>
        <v>12.64144</v>
      </c>
      <c r="X8" s="552" t="n">
        <f aca="false">Barbania!S63/1000</f>
        <v>3.51981</v>
      </c>
      <c r="Y8" s="552" t="n">
        <f aca="false">Barbania!T63/1000</f>
        <v>0</v>
      </c>
      <c r="Z8" s="552" t="n">
        <f aca="false">Barbania!U63/1000</f>
        <v>3.15531</v>
      </c>
      <c r="AA8" s="552" t="n">
        <f aca="false">Barbania!V63/1000</f>
        <v>2.63405</v>
      </c>
      <c r="AB8" s="553" t="n">
        <f aca="false">I8+J8+K8+L8+M8+N8+O8+P8+Q8+R8+S8+(T8*0.97)+(U8*0.97)+(V8*0.93)+(W8*0.8)+(X8*0.6)+(Y8*0.6)</f>
        <v>279.8458895</v>
      </c>
      <c r="AC8" s="554" t="n">
        <f aca="false">AB8/AD8</f>
        <v>0.58357941171662</v>
      </c>
      <c r="AD8" s="555" t="n">
        <f aca="false">AE8-Z8</f>
        <v>479.53352</v>
      </c>
      <c r="AE8" s="556" t="n">
        <f aca="false">SUM(G8:Z8)</f>
        <v>482.68883</v>
      </c>
      <c r="AF8" s="536"/>
    </row>
    <row r="9" customFormat="false" ht="21.95" hidden="false" customHeight="true" outlineLevel="0" collapsed="false">
      <c r="A9" s="536"/>
      <c r="B9" s="547" t="s">
        <v>212</v>
      </c>
      <c r="C9" s="548" t="s">
        <v>86</v>
      </c>
      <c r="D9" s="549" t="n">
        <v>3604</v>
      </c>
      <c r="E9" s="550" t="s">
        <v>208</v>
      </c>
      <c r="F9" s="551" t="n">
        <v>2006</v>
      </c>
      <c r="G9" s="552" t="n">
        <f aca="false">Cafasse!AN63/1000</f>
        <v>1207.20174</v>
      </c>
      <c r="H9" s="552" t="n">
        <v>0</v>
      </c>
      <c r="I9" s="552" t="n">
        <f aca="false">Cafasse!D63/1000</f>
        <v>16.58</v>
      </c>
      <c r="J9" s="552" t="n">
        <f aca="false">Cafasse!E63/1000</f>
        <v>89.9081</v>
      </c>
      <c r="K9" s="552" t="n">
        <f aca="false">Cafasse!F63/1000</f>
        <v>101.16</v>
      </c>
      <c r="L9" s="552" t="n">
        <f aca="false">Cafasse!G63/1000</f>
        <v>2.82332</v>
      </c>
      <c r="M9" s="552" t="n">
        <f aca="false">Cafasse!H63/1000</f>
        <v>0</v>
      </c>
      <c r="N9" s="552" t="n">
        <f aca="false">Cafasse!I63/1000</f>
        <v>0</v>
      </c>
      <c r="O9" s="552" t="n">
        <f aca="false">Cafasse!J63/1000</f>
        <v>0</v>
      </c>
      <c r="P9" s="552" t="n">
        <f aca="false">Cafasse!K63/1000</f>
        <v>8.23666</v>
      </c>
      <c r="Q9" s="552" t="n">
        <f aca="false">Cafasse!L63/1000</f>
        <v>32.25895</v>
      </c>
      <c r="R9" s="552" t="n">
        <f aca="false">Cafasse!M63/1000</f>
        <v>10.56869</v>
      </c>
      <c r="S9" s="552" t="n">
        <f aca="false">Cafasse!N63/1000</f>
        <v>0</v>
      </c>
      <c r="T9" s="552" t="n">
        <f aca="false">Cafasse!O63/1000</f>
        <v>89.93287</v>
      </c>
      <c r="U9" s="552" t="n">
        <f aca="false">Cafasse!P63/1000</f>
        <v>0</v>
      </c>
      <c r="V9" s="552" t="n">
        <f aca="false">Cafasse!Q63/1000</f>
        <v>0</v>
      </c>
      <c r="W9" s="552" t="n">
        <f aca="false">Cafasse!R63/1000</f>
        <v>24.02667</v>
      </c>
      <c r="X9" s="552" t="n">
        <f aca="false">Cafasse!S63/1000</f>
        <v>3.43451</v>
      </c>
      <c r="Y9" s="552" t="n">
        <f aca="false">Cafasse!T63/1000</f>
        <v>0</v>
      </c>
      <c r="Z9" s="552" t="n">
        <f aca="false">Cafasse!U63/1000</f>
        <v>3.21314</v>
      </c>
      <c r="AA9" s="552" t="n">
        <f aca="false">Cafasse!V63/1000</f>
        <v>14.17474</v>
      </c>
      <c r="AB9" s="553" t="n">
        <f aca="false">I9+J9+K9+L9+M9+N9+O9+P9+Q9+R9+S9+(T9*0.97)+(U9*0.97)+(V9*0.93)+(W9*0.8)+(X9*0.6)+(Y9*0.6)</f>
        <v>370.0526459</v>
      </c>
      <c r="AC9" s="554" t="n">
        <f aca="false">AB9/AD9</f>
        <v>0.233305147503185</v>
      </c>
      <c r="AD9" s="555" t="n">
        <f aca="false">AE9-Z9</f>
        <v>1586.13151</v>
      </c>
      <c r="AE9" s="556" t="n">
        <f aca="false">SUM(G9:Z9)</f>
        <v>1589.34465</v>
      </c>
      <c r="AF9" s="536"/>
    </row>
    <row r="10" customFormat="false" ht="21.95" hidden="false" customHeight="true" outlineLevel="0" collapsed="false">
      <c r="A10" s="536"/>
      <c r="B10" s="547" t="s">
        <v>213</v>
      </c>
      <c r="C10" s="557" t="s">
        <v>88</v>
      </c>
      <c r="D10" s="549" t="n">
        <v>554</v>
      </c>
      <c r="E10" s="550" t="s">
        <v>208</v>
      </c>
      <c r="F10" s="551" t="n">
        <v>2006</v>
      </c>
      <c r="G10" s="552" t="n">
        <f aca="false">Cantoira!AN63/1000</f>
        <v>337.34116</v>
      </c>
      <c r="H10" s="552" t="n">
        <v>0</v>
      </c>
      <c r="I10" s="552" t="n">
        <f aca="false">Cantoira!D63/1000</f>
        <v>0</v>
      </c>
      <c r="J10" s="552" t="n">
        <f aca="false">Cantoira!E63/1000</f>
        <v>12.55425</v>
      </c>
      <c r="K10" s="552" t="n">
        <f aca="false">Cantoira!F63/1000</f>
        <v>14.96</v>
      </c>
      <c r="L10" s="552" t="n">
        <f aca="false">Cantoira!G63/1000</f>
        <v>3.15679</v>
      </c>
      <c r="M10" s="552" t="n">
        <f aca="false">Cantoira!H63/1000</f>
        <v>0</v>
      </c>
      <c r="N10" s="552" t="n">
        <f aca="false">Cantoira!I63/1000</f>
        <v>0</v>
      </c>
      <c r="O10" s="552" t="n">
        <f aca="false">Cantoira!J63/1000</f>
        <v>0</v>
      </c>
      <c r="P10" s="552" t="n">
        <f aca="false">Cantoira!K63/1000</f>
        <v>9.20949</v>
      </c>
      <c r="Q10" s="552" t="n">
        <f aca="false">Cantoira!L63/1000</f>
        <v>5.44788</v>
      </c>
      <c r="R10" s="552" t="n">
        <f aca="false">Cantoira!M63/1000</f>
        <v>11.81696</v>
      </c>
      <c r="S10" s="552" t="n">
        <f aca="false">Cantoira!N63/1000</f>
        <v>0</v>
      </c>
      <c r="T10" s="552" t="n">
        <f aca="false">Cantoira!O63/1000</f>
        <v>11.58871</v>
      </c>
      <c r="U10" s="552" t="n">
        <f aca="false">Cantoira!P63/1000</f>
        <v>0</v>
      </c>
      <c r="V10" s="552" t="n">
        <f aca="false">Cantoira!Q63/1000</f>
        <v>0</v>
      </c>
      <c r="W10" s="552" t="n">
        <f aca="false">Cantoira!R63/1000</f>
        <v>26.18242</v>
      </c>
      <c r="X10" s="552" t="n">
        <f aca="false">Cantoira!S63/1000</f>
        <v>1.69911</v>
      </c>
      <c r="Y10" s="552" t="n">
        <f aca="false">Cantoira!T63/1000</f>
        <v>0</v>
      </c>
      <c r="Z10" s="552" t="n">
        <f aca="false">Cantoira!U63/1000</f>
        <v>1.52577</v>
      </c>
      <c r="AA10" s="552" t="n">
        <f aca="false">Cantoira!V63/1000</f>
        <v>15.84892</v>
      </c>
      <c r="AB10" s="553" t="n">
        <f aca="false">I10+J10+K10+L10+M10+N10+O10+P10+Q10+R10+S10+(T10*0.97)+(U10*0.97)+(V10*0.93)+(W10*0.8)+(X10*0.6)+(Y10*0.6)</f>
        <v>90.3518207</v>
      </c>
      <c r="AC10" s="554" t="n">
        <f aca="false">AB10/AD10</f>
        <v>0.208204657574532</v>
      </c>
      <c r="AD10" s="555" t="n">
        <f aca="false">AE10-Z10</f>
        <v>433.95677</v>
      </c>
      <c r="AE10" s="556" t="n">
        <f aca="false">SUM(G10:Z10)</f>
        <v>435.48254</v>
      </c>
      <c r="AF10" s="536"/>
    </row>
    <row r="11" customFormat="false" ht="21.95" hidden="false" customHeight="true" outlineLevel="0" collapsed="false">
      <c r="A11" s="536"/>
      <c r="B11" s="547" t="s">
        <v>214</v>
      </c>
      <c r="C11" s="557" t="s">
        <v>90</v>
      </c>
      <c r="D11" s="549" t="n">
        <v>1040</v>
      </c>
      <c r="E11" s="550" t="s">
        <v>208</v>
      </c>
      <c r="F11" s="551" t="n">
        <v>2006</v>
      </c>
      <c r="G11" s="552" t="n">
        <f aca="false">Ceres!AN63/1000</f>
        <v>430.32167</v>
      </c>
      <c r="H11" s="552" t="n">
        <v>0</v>
      </c>
      <c r="I11" s="552" t="n">
        <f aca="false">Ceres!D63/1000</f>
        <v>0</v>
      </c>
      <c r="J11" s="552" t="n">
        <f aca="false">Ceres!E63/1000</f>
        <v>7.95692</v>
      </c>
      <c r="K11" s="552" t="n">
        <f aca="false">Ceres!F63/1000</f>
        <v>33.86</v>
      </c>
      <c r="L11" s="552" t="n">
        <f aca="false">Ceres!G63/1000</f>
        <v>2.00078</v>
      </c>
      <c r="M11" s="552" t="n">
        <f aca="false">Ceres!H63/1000</f>
        <v>0</v>
      </c>
      <c r="N11" s="552" t="n">
        <f aca="false">Ceres!I63/1000</f>
        <v>0</v>
      </c>
      <c r="O11" s="552" t="n">
        <f aca="false">Ceres!J63/1000</f>
        <v>0</v>
      </c>
      <c r="P11" s="552" t="n">
        <f aca="false">Ceres!K63/1000</f>
        <v>5.837</v>
      </c>
      <c r="Q11" s="552" t="n">
        <f aca="false">Ceres!L63/1000</f>
        <v>9.45359</v>
      </c>
      <c r="R11" s="552" t="n">
        <f aca="false">Ceres!M63/1000</f>
        <v>7.48962</v>
      </c>
      <c r="S11" s="552" t="n">
        <f aca="false">Ceres!N63/1000</f>
        <v>0</v>
      </c>
      <c r="T11" s="552" t="n">
        <f aca="false">Ceres!O63/1000</f>
        <v>26.82101</v>
      </c>
      <c r="U11" s="552" t="n">
        <f aca="false">Ceres!P63/1000</f>
        <v>0</v>
      </c>
      <c r="V11" s="552" t="n">
        <f aca="false">Ceres!Q63/1000</f>
        <v>0</v>
      </c>
      <c r="W11" s="552" t="n">
        <f aca="false">Ceres!R63/1000</f>
        <v>16.59449</v>
      </c>
      <c r="X11" s="552" t="n">
        <f aca="false">Ceres!S63/1000</f>
        <v>1.15452</v>
      </c>
      <c r="Y11" s="552" t="n">
        <f aca="false">Ceres!T63/1000</f>
        <v>0</v>
      </c>
      <c r="Z11" s="552" t="n">
        <f aca="false">Ceres!U63/1000</f>
        <v>1.03675</v>
      </c>
      <c r="AA11" s="552" t="n">
        <f aca="false">Ceres!V63/1000</f>
        <v>10.04509</v>
      </c>
      <c r="AB11" s="553" t="n">
        <f aca="false">I11+J11+K11+L11+M11+N11+O11+P11+Q11+R11+S11+(T11*0.97)+(U11*0.97)+(V11*0.93)+(W11*0.8)+(X11*0.6)+(Y11*0.6)</f>
        <v>106.5825937</v>
      </c>
      <c r="AC11" s="554" t="n">
        <f aca="false">AB11/AD11</f>
        <v>0.196832208227083</v>
      </c>
      <c r="AD11" s="555" t="n">
        <f aca="false">AE11-Z11</f>
        <v>541.4896</v>
      </c>
      <c r="AE11" s="556" t="n">
        <f aca="false">SUM(G11:Z11)</f>
        <v>542.52635</v>
      </c>
      <c r="AF11" s="536"/>
    </row>
    <row r="12" customFormat="false" ht="21.95" hidden="false" customHeight="true" outlineLevel="0" collapsed="false">
      <c r="A12" s="536"/>
      <c r="B12" s="547" t="s">
        <v>215</v>
      </c>
      <c r="C12" s="557" t="s">
        <v>92</v>
      </c>
      <c r="D12" s="549" t="n">
        <v>349</v>
      </c>
      <c r="E12" s="550" t="s">
        <v>208</v>
      </c>
      <c r="F12" s="551" t="n">
        <v>2006</v>
      </c>
      <c r="G12" s="552" t="n">
        <f aca="false">Chialamberto!AN63/1000</f>
        <v>334.61514</v>
      </c>
      <c r="H12" s="552" t="n">
        <v>0</v>
      </c>
      <c r="I12" s="552" t="n">
        <f aca="false">Chialamberto!D63/1000</f>
        <v>0</v>
      </c>
      <c r="J12" s="552" t="n">
        <f aca="false">Chialamberto!E63/1000</f>
        <v>3.99614</v>
      </c>
      <c r="K12" s="552" t="n">
        <f aca="false">Chialamberto!F63/1000</f>
        <v>10.32</v>
      </c>
      <c r="L12" s="552" t="n">
        <f aca="false">Chialamberto!G63/1000</f>
        <v>1.00484</v>
      </c>
      <c r="M12" s="552" t="n">
        <f aca="false">Chialamberto!H63/1000</f>
        <v>0</v>
      </c>
      <c r="N12" s="552" t="n">
        <f aca="false">Chialamberto!I63/1000</f>
        <v>0</v>
      </c>
      <c r="O12" s="552" t="n">
        <f aca="false">Chialamberto!J63/1000</f>
        <v>0</v>
      </c>
      <c r="P12" s="552" t="n">
        <f aca="false">Chialamberto!K63/1000</f>
        <v>2.93147</v>
      </c>
      <c r="Q12" s="552" t="n">
        <f aca="false">Chialamberto!L63/1000</f>
        <v>2.37758</v>
      </c>
      <c r="R12" s="552" t="n">
        <f aca="false">Chialamberto!M63/1000</f>
        <v>3.76145</v>
      </c>
      <c r="S12" s="552" t="n">
        <f aca="false">Chialamberto!N63/1000</f>
        <v>0</v>
      </c>
      <c r="T12" s="552" t="n">
        <f aca="false">Chialamberto!O63/1000</f>
        <v>9.547</v>
      </c>
      <c r="U12" s="552" t="n">
        <f aca="false">Chialamberto!P63/1000</f>
        <v>0</v>
      </c>
      <c r="V12" s="552" t="n">
        <f aca="false">Chialamberto!Q63/1000</f>
        <v>0</v>
      </c>
      <c r="W12" s="552" t="n">
        <f aca="false">Chialamberto!R63/1000</f>
        <v>8.33412</v>
      </c>
      <c r="X12" s="552" t="n">
        <f aca="false">Chialamberto!S63/1000</f>
        <v>1.21986</v>
      </c>
      <c r="Y12" s="552" t="n">
        <f aca="false">Chialamberto!T63/1000</f>
        <v>0</v>
      </c>
      <c r="Z12" s="552" t="n">
        <f aca="false">Chialamberto!U63/1000</f>
        <v>1.09543</v>
      </c>
      <c r="AA12" s="552" t="n">
        <f aca="false">Chialamberto!V63/1000</f>
        <v>5.04487</v>
      </c>
      <c r="AB12" s="553" t="n">
        <f aca="false">I12+J12+K12+L12+M12+N12+O12+P12+Q12+R12+S12+(T12*0.97)+(U12*0.97)+(V12*0.93)+(W12*0.8)+(X12*0.6)+(Y12*0.6)</f>
        <v>41.051282</v>
      </c>
      <c r="AC12" s="554" t="n">
        <f aca="false">AB12/AD12</f>
        <v>0.108570369915865</v>
      </c>
      <c r="AD12" s="555" t="n">
        <f aca="false">AE12-Z12</f>
        <v>378.1076</v>
      </c>
      <c r="AE12" s="556" t="n">
        <f aca="false">SUM(G12:Z12)</f>
        <v>379.20303</v>
      </c>
      <c r="AF12" s="536"/>
    </row>
    <row r="13" customFormat="false" ht="21.95" hidden="false" customHeight="true" outlineLevel="0" collapsed="false">
      <c r="A13" s="536"/>
      <c r="B13" s="547" t="s">
        <v>216</v>
      </c>
      <c r="C13" s="548" t="s">
        <v>94</v>
      </c>
      <c r="D13" s="549" t="n">
        <v>18559</v>
      </c>
      <c r="E13" s="550" t="s">
        <v>208</v>
      </c>
      <c r="F13" s="551" t="n">
        <v>2006</v>
      </c>
      <c r="G13" s="552" t="n">
        <f aca="false">Ciriè!AN63/1000</f>
        <v>2598.03788</v>
      </c>
      <c r="H13" s="552" t="n">
        <v>0</v>
      </c>
      <c r="I13" s="552" t="n">
        <f aca="false">Ciriè!D63/1000</f>
        <v>1671.49</v>
      </c>
      <c r="J13" s="552" t="n">
        <f aca="false">Ciriè!E63/1000</f>
        <v>422.52318</v>
      </c>
      <c r="K13" s="552" t="n">
        <f aca="false">Ciriè!F63/1000</f>
        <v>1082.86</v>
      </c>
      <c r="L13" s="552" t="n">
        <f aca="false">Ciriè!G63/1000</f>
        <v>343.29572</v>
      </c>
      <c r="M13" s="552" t="n">
        <f aca="false">Ciriè!H63/1000</f>
        <v>0</v>
      </c>
      <c r="N13" s="552" t="n">
        <f aca="false">Ciriè!I63/1000</f>
        <v>0</v>
      </c>
      <c r="O13" s="552" t="n">
        <f aca="false">Ciriè!J63/1000</f>
        <v>0</v>
      </c>
      <c r="P13" s="552" t="n">
        <f aca="false">Ciriè!K63/1000</f>
        <v>117.44047</v>
      </c>
      <c r="Q13" s="552" t="n">
        <f aca="false">Ciriè!L63/1000</f>
        <v>425.25417</v>
      </c>
      <c r="R13" s="552" t="n">
        <f aca="false">Ciriè!M63/1000</f>
        <v>185.41116</v>
      </c>
      <c r="S13" s="552" t="n">
        <f aca="false">Ciriè!N63/1000</f>
        <v>0</v>
      </c>
      <c r="T13" s="552" t="n">
        <f aca="false">Ciriè!O63/1000</f>
        <v>894.25076</v>
      </c>
      <c r="U13" s="552" t="n">
        <f aca="false">Ciriè!P63/1000</f>
        <v>0</v>
      </c>
      <c r="V13" s="552" t="n">
        <f aca="false">Ciriè!Q63/1000</f>
        <v>0</v>
      </c>
      <c r="W13" s="552" t="n">
        <f aca="false">Ciriè!R63/1000</f>
        <v>636.13116</v>
      </c>
      <c r="X13" s="552" t="n">
        <f aca="false">Ciriè!S63/1000</f>
        <v>72.11586</v>
      </c>
      <c r="Y13" s="552" t="n">
        <f aca="false">Ciriè!T63/1000</f>
        <v>0</v>
      </c>
      <c r="Z13" s="552" t="n">
        <f aca="false">Ciriè!U63/1000</f>
        <v>61.54577</v>
      </c>
      <c r="AA13" s="552" t="n">
        <f aca="false">Ciriè!V63/1000</f>
        <v>202.10724</v>
      </c>
      <c r="AB13" s="553" t="n">
        <f aca="false">I13+J13+K13+L13+M13+N13+O13+P13+Q13+R13+S13+(T13*0.97)+(U13*0.97)+(V13*0.93)+(W13*0.8)+(X13*0.6)+(Y13*0.6)</f>
        <v>5667.8723812</v>
      </c>
      <c r="AC13" s="554" t="n">
        <f aca="false">AB13/AD13</f>
        <v>0.670848573905025</v>
      </c>
      <c r="AD13" s="555" t="n">
        <f aca="false">AE13-Z13</f>
        <v>8448.81036</v>
      </c>
      <c r="AE13" s="556" t="n">
        <f aca="false">SUM(G13:Z13)</f>
        <v>8510.35613</v>
      </c>
      <c r="AF13" s="536"/>
    </row>
    <row r="14" customFormat="false" ht="21.95" hidden="false" customHeight="true" outlineLevel="0" collapsed="false">
      <c r="A14" s="536"/>
      <c r="B14" s="547" t="s">
        <v>217</v>
      </c>
      <c r="C14" s="548" t="s">
        <v>97</v>
      </c>
      <c r="D14" s="549" t="n">
        <v>1513</v>
      </c>
      <c r="E14" s="550" t="s">
        <v>208</v>
      </c>
      <c r="F14" s="551" t="n">
        <v>2006</v>
      </c>
      <c r="G14" s="552" t="n">
        <f aca="false">'Coassolo T.se'!AN63/1000</f>
        <v>440.54404</v>
      </c>
      <c r="H14" s="552" t="n">
        <v>0</v>
      </c>
      <c r="I14" s="552" t="n">
        <f aca="false">'Coassolo T.se'!D63/1000</f>
        <v>0</v>
      </c>
      <c r="J14" s="552" t="n">
        <f aca="false">'Coassolo T.se'!E63/1000</f>
        <v>12.84424</v>
      </c>
      <c r="K14" s="552" t="n">
        <f aca="false">'Coassolo T.se'!F63/1000</f>
        <v>27.92</v>
      </c>
      <c r="L14" s="552" t="n">
        <f aca="false">'Coassolo T.se'!G63/1000</f>
        <v>0.16451</v>
      </c>
      <c r="M14" s="552" t="n">
        <f aca="false">'Coassolo T.se'!H63/1000</f>
        <v>0</v>
      </c>
      <c r="N14" s="552" t="n">
        <f aca="false">'Coassolo T.se'!I63/1000</f>
        <v>0</v>
      </c>
      <c r="O14" s="552" t="n">
        <f aca="false">'Coassolo T.se'!J63/1000</f>
        <v>0</v>
      </c>
      <c r="P14" s="552" t="n">
        <f aca="false">'Coassolo T.se'!K63/1000</f>
        <v>6.81993</v>
      </c>
      <c r="Q14" s="552" t="n">
        <f aca="false">'Coassolo T.se'!L63/1000</f>
        <v>4.34907</v>
      </c>
      <c r="R14" s="552" t="n">
        <f aca="false">'Coassolo T.se'!M63/1000</f>
        <v>0.61581</v>
      </c>
      <c r="S14" s="552" t="n">
        <f aca="false">'Coassolo T.se'!N63/1000</f>
        <v>0</v>
      </c>
      <c r="T14" s="552" t="n">
        <f aca="false">'Coassolo T.se'!O63/1000</f>
        <v>31.46517</v>
      </c>
      <c r="U14" s="552" t="n">
        <f aca="false">'Coassolo T.se'!P63/1000</f>
        <v>0</v>
      </c>
      <c r="V14" s="552" t="n">
        <f aca="false">'Coassolo T.se'!Q63/1000</f>
        <v>0</v>
      </c>
      <c r="W14" s="552" t="n">
        <f aca="false">'Coassolo T.se'!R63/1000</f>
        <v>8.02444</v>
      </c>
      <c r="X14" s="552" t="n">
        <f aca="false">'Coassolo T.se'!S63/1000</f>
        <v>1.14541</v>
      </c>
      <c r="Y14" s="552" t="n">
        <f aca="false">'Coassolo T.se'!T63/1000</f>
        <v>0</v>
      </c>
      <c r="Z14" s="552" t="n">
        <f aca="false">'Coassolo T.se'!U63/1000</f>
        <v>0.53467</v>
      </c>
      <c r="AA14" s="552" t="n">
        <f aca="false">'Coassolo T.se'!V63/1000</f>
        <v>0.82593</v>
      </c>
      <c r="AB14" s="553" t="n">
        <f aca="false">I14+J14+K14+L14+M14+N14+O14+P14+Q14+R14+S14+(T14*0.97)+(U14*0.97)+(V14*0.93)+(W14*0.8)+(X14*0.6)+(Y14*0.6)</f>
        <v>90.3415729</v>
      </c>
      <c r="AC14" s="554" t="n">
        <f aca="false">AB14/AD14</f>
        <v>0.169213001857939</v>
      </c>
      <c r="AD14" s="555" t="n">
        <f aca="false">AE14-Z14</f>
        <v>533.89262</v>
      </c>
      <c r="AE14" s="556" t="n">
        <f aca="false">SUM(G14:Z14)</f>
        <v>534.42729</v>
      </c>
      <c r="AF14" s="536"/>
    </row>
    <row r="15" customFormat="false" ht="21.95" hidden="false" customHeight="true" outlineLevel="0" collapsed="false">
      <c r="A15" s="536"/>
      <c r="B15" s="547" t="s">
        <v>218</v>
      </c>
      <c r="C15" s="557" t="s">
        <v>99</v>
      </c>
      <c r="D15" s="549" t="n">
        <v>3271</v>
      </c>
      <c r="E15" s="550" t="s">
        <v>208</v>
      </c>
      <c r="F15" s="551" t="n">
        <v>2006</v>
      </c>
      <c r="G15" s="552" t="n">
        <f aca="false">Corio!AN63/1000</f>
        <v>1360.77726</v>
      </c>
      <c r="H15" s="552" t="n">
        <v>0</v>
      </c>
      <c r="I15" s="552" t="n">
        <f aca="false">Corio!D63/1000</f>
        <v>0</v>
      </c>
      <c r="J15" s="552" t="n">
        <f aca="false">Corio!E63/1000</f>
        <v>20.16978</v>
      </c>
      <c r="K15" s="552" t="n">
        <f aca="false">Corio!F63/1000</f>
        <v>87.35</v>
      </c>
      <c r="L15" s="552" t="n">
        <f aca="false">Corio!G63/1000</f>
        <v>1.09376</v>
      </c>
      <c r="M15" s="552" t="n">
        <f aca="false">Corio!H63/1000</f>
        <v>0</v>
      </c>
      <c r="N15" s="552" t="n">
        <f aca="false">Corio!I63/1000</f>
        <v>0</v>
      </c>
      <c r="O15" s="552" t="n">
        <f aca="false">Corio!J63/1000</f>
        <v>0</v>
      </c>
      <c r="P15" s="552" t="n">
        <f aca="false">Corio!K63/1000</f>
        <v>3.19089</v>
      </c>
      <c r="Q15" s="552" t="n">
        <f aca="false">Corio!L63/1000</f>
        <v>34.21329</v>
      </c>
      <c r="R15" s="552" t="n">
        <f aca="false">Corio!M63/1000</f>
        <v>4.09433</v>
      </c>
      <c r="S15" s="552" t="n">
        <f aca="false">Corio!N63/1000</f>
        <v>0</v>
      </c>
      <c r="T15" s="552" t="n">
        <f aca="false">Corio!O63/1000</f>
        <v>67.40682</v>
      </c>
      <c r="U15" s="552" t="n">
        <f aca="false">Corio!P63/1000</f>
        <v>0</v>
      </c>
      <c r="V15" s="552" t="n">
        <f aca="false">Corio!Q63/1000</f>
        <v>0</v>
      </c>
      <c r="W15" s="552" t="n">
        <f aca="false">Corio!R63/1000</f>
        <v>26.42165</v>
      </c>
      <c r="X15" s="552" t="n">
        <f aca="false">Corio!S63/1000</f>
        <v>4.79057</v>
      </c>
      <c r="Y15" s="552" t="n">
        <f aca="false">Corio!T63/1000</f>
        <v>0</v>
      </c>
      <c r="Z15" s="552" t="n">
        <f aca="false">Corio!U63/1000</f>
        <v>2.25779</v>
      </c>
      <c r="AA15" s="552" t="n">
        <f aca="false">Corio!V63/1000</f>
        <v>5.49132</v>
      </c>
      <c r="AB15" s="553" t="n">
        <f aca="false">I15+J15+K15+L15+M15+N15+O15+P15+Q15+R15+S15+(T15*0.97)+(U15*0.97)+(V15*0.93)+(W15*0.8)+(X15*0.6)+(Y15*0.6)</f>
        <v>239.5083274</v>
      </c>
      <c r="AC15" s="554" t="n">
        <f aca="false">AB15/AD15</f>
        <v>0.148808378285207</v>
      </c>
      <c r="AD15" s="555" t="n">
        <f aca="false">AE15-Z15</f>
        <v>1609.50835</v>
      </c>
      <c r="AE15" s="556" t="n">
        <f aca="false">SUM(G15:Z15)</f>
        <v>1611.76614</v>
      </c>
      <c r="AF15" s="536"/>
    </row>
    <row r="16" customFormat="false" ht="21.95" hidden="false" customHeight="true" outlineLevel="0" collapsed="false">
      <c r="A16" s="536"/>
      <c r="B16" s="547" t="s">
        <v>219</v>
      </c>
      <c r="C16" s="548" t="s">
        <v>101</v>
      </c>
      <c r="D16" s="549" t="n">
        <v>2687</v>
      </c>
      <c r="E16" s="550" t="s">
        <v>208</v>
      </c>
      <c r="F16" s="551" t="n">
        <v>2006</v>
      </c>
      <c r="G16" s="552" t="n">
        <f aca="false">Fiano!AN63/1000</f>
        <v>895.79469</v>
      </c>
      <c r="H16" s="552" t="n">
        <v>0</v>
      </c>
      <c r="I16" s="552" t="n">
        <f aca="false">Fiano!D63/1000</f>
        <v>0</v>
      </c>
      <c r="J16" s="552" t="n">
        <f aca="false">Fiano!E63/1000</f>
        <v>19.80388</v>
      </c>
      <c r="K16" s="552" t="n">
        <f aca="false">Fiano!F63/1000</f>
        <v>86.134</v>
      </c>
      <c r="L16" s="552" t="n">
        <f aca="false">Fiano!G63/1000</f>
        <v>4.97972</v>
      </c>
      <c r="M16" s="552" t="n">
        <f aca="false">Fiano!H63/1000</f>
        <v>0</v>
      </c>
      <c r="N16" s="552" t="n">
        <f aca="false">Fiano!I63/1000</f>
        <v>0</v>
      </c>
      <c r="O16" s="552" t="n">
        <f aca="false">Fiano!J63/1000</f>
        <v>0</v>
      </c>
      <c r="P16" s="552" t="n">
        <f aca="false">Fiano!K63/1000</f>
        <v>14.52765</v>
      </c>
      <c r="Q16" s="552" t="n">
        <f aca="false">Fiano!L63/1000</f>
        <v>31.17604</v>
      </c>
      <c r="R16" s="552" t="n">
        <f aca="false">Fiano!M63/1000</f>
        <v>18.64083</v>
      </c>
      <c r="S16" s="552" t="n">
        <f aca="false">Fiano!N63/1000</f>
        <v>0</v>
      </c>
      <c r="T16" s="552" t="n">
        <f aca="false">Fiano!O63/1000</f>
        <v>64.06507</v>
      </c>
      <c r="U16" s="552" t="n">
        <f aca="false">Fiano!P63/1000</f>
        <v>0</v>
      </c>
      <c r="V16" s="552" t="n">
        <f aca="false">Fiano!Q63/1000</f>
        <v>0</v>
      </c>
      <c r="W16" s="552" t="n">
        <f aca="false">Fiano!R63/1000</f>
        <v>41.30184</v>
      </c>
      <c r="X16" s="552" t="n">
        <f aca="false">Fiano!S63/1000</f>
        <v>5.19896</v>
      </c>
      <c r="Y16" s="552" t="n">
        <f aca="false">Fiano!T63/1000</f>
        <v>0</v>
      </c>
      <c r="Z16" s="552" t="n">
        <f aca="false">Fiano!U63/1000</f>
        <v>4.66861</v>
      </c>
      <c r="AA16" s="552" t="n">
        <f aca="false">Fiano!V63/1000</f>
        <v>25.00112</v>
      </c>
      <c r="AB16" s="553" t="n">
        <f aca="false">I16+J16+K16+L16+M16+N16+O16+P16+Q16+R16+S16+(T16*0.97)+(U16*0.97)+(V16*0.93)+(W16*0.8)+(X16*0.6)+(Y16*0.6)</f>
        <v>273.5660859</v>
      </c>
      <c r="AC16" s="554" t="n">
        <f aca="false">AB16/AD16</f>
        <v>0.231517294420923</v>
      </c>
      <c r="AD16" s="555" t="n">
        <f aca="false">AE16-Z16</f>
        <v>1181.62268</v>
      </c>
      <c r="AE16" s="556" t="n">
        <f aca="false">SUM(G16:Z16)</f>
        <v>1186.29129</v>
      </c>
      <c r="AF16" s="536"/>
    </row>
    <row r="17" customFormat="false" ht="21.95" hidden="false" customHeight="true" outlineLevel="0" collapsed="false">
      <c r="A17" s="536"/>
      <c r="B17" s="547" t="s">
        <v>220</v>
      </c>
      <c r="C17" s="558" t="s">
        <v>103</v>
      </c>
      <c r="D17" s="549" t="n">
        <v>1665</v>
      </c>
      <c r="E17" s="550" t="s">
        <v>208</v>
      </c>
      <c r="F17" s="551" t="n">
        <v>2006</v>
      </c>
      <c r="G17" s="552" t="n">
        <f aca="false">Front!AN63/1000</f>
        <v>200.79141</v>
      </c>
      <c r="H17" s="552" t="n">
        <v>0</v>
      </c>
      <c r="I17" s="552" t="n">
        <f aca="false">Front!D63/1000</f>
        <v>86.51</v>
      </c>
      <c r="J17" s="552" t="n">
        <f aca="false">Front!E63/1000</f>
        <v>26.81953</v>
      </c>
      <c r="K17" s="552" t="n">
        <f aca="false">Front!F63/1000</f>
        <v>48.21</v>
      </c>
      <c r="L17" s="552" t="n">
        <f aca="false">Front!G63/1000</f>
        <v>0.53799</v>
      </c>
      <c r="M17" s="552" t="n">
        <f aca="false">Front!H63/1000</f>
        <v>0</v>
      </c>
      <c r="N17" s="552" t="n">
        <f aca="false">Front!I63/1000</f>
        <v>0</v>
      </c>
      <c r="O17" s="552" t="n">
        <f aca="false">Front!J63/1000</f>
        <v>0</v>
      </c>
      <c r="P17" s="552" t="n">
        <f aca="false">Front!K63/1000</f>
        <v>10.0495</v>
      </c>
      <c r="Q17" s="552" t="n">
        <f aca="false">Front!L63/1000</f>
        <v>20.73508</v>
      </c>
      <c r="R17" s="552" t="n">
        <f aca="false">Front!M63/1000</f>
        <v>5.91388</v>
      </c>
      <c r="S17" s="552" t="n">
        <f aca="false">Front!N63/1000</f>
        <v>0</v>
      </c>
      <c r="T17" s="552" t="n">
        <f aca="false">Front!O63/1000</f>
        <v>73.41043</v>
      </c>
      <c r="U17" s="552" t="n">
        <f aca="false">Front!P63/1000</f>
        <v>0</v>
      </c>
      <c r="V17" s="552" t="n">
        <f aca="false">Front!Q63/1000</f>
        <v>0</v>
      </c>
      <c r="W17" s="552" t="n">
        <f aca="false">Front!R63/1000</f>
        <v>17.90207</v>
      </c>
      <c r="X17" s="552" t="n">
        <f aca="false">Front!S63/1000</f>
        <v>2.7593</v>
      </c>
      <c r="Y17" s="552" t="n">
        <f aca="false">Front!T63/1000</f>
        <v>0</v>
      </c>
      <c r="Z17" s="552" t="n">
        <f aca="false">Front!U63/1000</f>
        <v>2.34634</v>
      </c>
      <c r="AA17" s="552" t="n">
        <f aca="false">Front!V63/1000</f>
        <v>2.70101</v>
      </c>
      <c r="AB17" s="553" t="n">
        <f aca="false">I17+J17+K17+L17+M17+N17+O17+P17+Q17+R17+S17+(T17*0.97)+(U17*0.97)+(V17*0.93)+(W17*0.8)+(X17*0.6)+(Y17*0.6)</f>
        <v>285.9613331</v>
      </c>
      <c r="AC17" s="554" t="n">
        <f aca="false">AB17/AD17</f>
        <v>0.579292201455885</v>
      </c>
      <c r="AD17" s="555" t="n">
        <f aca="false">AE17-Z17</f>
        <v>493.63919</v>
      </c>
      <c r="AE17" s="556" t="n">
        <f aca="false">SUM(G17:Z17)</f>
        <v>495.98553</v>
      </c>
      <c r="AF17" s="536"/>
    </row>
    <row r="18" customFormat="false" ht="21.95" hidden="false" customHeight="true" outlineLevel="0" collapsed="false">
      <c r="A18" s="536"/>
      <c r="B18" s="547" t="s">
        <v>221</v>
      </c>
      <c r="C18" s="557" t="s">
        <v>105</v>
      </c>
      <c r="D18" s="549" t="n">
        <v>1298</v>
      </c>
      <c r="E18" s="550" t="s">
        <v>208</v>
      </c>
      <c r="F18" s="551" t="n">
        <v>2006</v>
      </c>
      <c r="G18" s="552" t="n">
        <f aca="false">Germagnano!AN63/1000</f>
        <v>464.62774</v>
      </c>
      <c r="H18" s="552" t="n">
        <v>0</v>
      </c>
      <c r="I18" s="552" t="n">
        <f aca="false">Germagnano!D63/1000</f>
        <v>0</v>
      </c>
      <c r="J18" s="552" t="n">
        <f aca="false">Germagnano!E63/1000</f>
        <v>19.19059</v>
      </c>
      <c r="K18" s="552" t="n">
        <f aca="false">Germagnano!F63/1000</f>
        <v>22.64</v>
      </c>
      <c r="L18" s="552" t="n">
        <f aca="false">Germagnano!G63/1000</f>
        <v>0.07559</v>
      </c>
      <c r="M18" s="552" t="n">
        <f aca="false">Germagnano!H63/1000</f>
        <v>0</v>
      </c>
      <c r="N18" s="552" t="n">
        <f aca="false">Germagnano!I63/1000</f>
        <v>0</v>
      </c>
      <c r="O18" s="552" t="n">
        <f aca="false">Germagnano!J63/1000</f>
        <v>0</v>
      </c>
      <c r="P18" s="552" t="n">
        <f aca="false">Germagnano!K63/1000</f>
        <v>0.22051</v>
      </c>
      <c r="Q18" s="552" t="n">
        <f aca="false">Germagnano!L63/1000</f>
        <v>7.47336</v>
      </c>
      <c r="R18" s="552" t="n">
        <f aca="false">Germagnano!M63/1000</f>
        <v>0.28294</v>
      </c>
      <c r="S18" s="552" t="n">
        <f aca="false">Germagnano!N63/1000</f>
        <v>0</v>
      </c>
      <c r="T18" s="552" t="n">
        <f aca="false">Germagnano!O63/1000</f>
        <v>23.27535</v>
      </c>
      <c r="U18" s="552" t="n">
        <f aca="false">Germagnano!P63/1000</f>
        <v>0</v>
      </c>
      <c r="V18" s="552" t="n">
        <f aca="false">Germagnano!Q63/1000</f>
        <v>0</v>
      </c>
      <c r="W18" s="552" t="n">
        <f aca="false">Germagnano!R63/1000</f>
        <v>23.2669</v>
      </c>
      <c r="X18" s="552" t="n">
        <f aca="false">Germagnano!S63/1000</f>
        <v>1.07713</v>
      </c>
      <c r="Y18" s="552" t="n">
        <f aca="false">Germagnano!T63/1000</f>
        <v>0</v>
      </c>
      <c r="Z18" s="552" t="n">
        <f aca="false">Germagnano!U63/1000</f>
        <v>2.18824</v>
      </c>
      <c r="AA18" s="552" t="n">
        <f aca="false">Germagnano!V63/1000</f>
        <v>0.37948</v>
      </c>
      <c r="AB18" s="553" t="n">
        <f aca="false">I18+J18+K18+L18+M18+N18+O18+P18+Q18+R18+S18+(T18*0.97)+(U18*0.97)+(V18*0.93)+(W18*0.8)+(X18*0.6)+(Y18*0.6)</f>
        <v>91.7198775</v>
      </c>
      <c r="AC18" s="554" t="n">
        <f aca="false">AB18/AD18</f>
        <v>0.163164854307484</v>
      </c>
      <c r="AD18" s="555" t="n">
        <f aca="false">AE18-Z18</f>
        <v>562.13011</v>
      </c>
      <c r="AE18" s="556" t="n">
        <f aca="false">SUM(G18:Z18)</f>
        <v>564.31835</v>
      </c>
      <c r="AF18" s="536"/>
    </row>
    <row r="19" customFormat="false" ht="21.95" hidden="false" customHeight="true" outlineLevel="0" collapsed="false">
      <c r="A19" s="536"/>
      <c r="B19" s="547" t="s">
        <v>222</v>
      </c>
      <c r="C19" s="548" t="s">
        <v>107</v>
      </c>
      <c r="D19" s="549" t="n">
        <v>2569</v>
      </c>
      <c r="E19" s="550" t="s">
        <v>208</v>
      </c>
      <c r="F19" s="551" t="n">
        <v>2006</v>
      </c>
      <c r="G19" s="552" t="n">
        <f aca="false">Givoletto!AN63/1000</f>
        <v>943.27232</v>
      </c>
      <c r="H19" s="552" t="n">
        <v>0</v>
      </c>
      <c r="I19" s="552" t="n">
        <f aca="false">Givoletto!D63/1000</f>
        <v>0</v>
      </c>
      <c r="J19" s="552" t="n">
        <f aca="false">Givoletto!E63/1000</f>
        <v>125.1592</v>
      </c>
      <c r="K19" s="552" t="n">
        <f aca="false">Givoletto!F63/1000</f>
        <v>112.861</v>
      </c>
      <c r="L19" s="552" t="n">
        <f aca="false">Givoletto!G63/1000</f>
        <v>0.3468</v>
      </c>
      <c r="M19" s="552" t="n">
        <f aca="false">Givoletto!H63/1000</f>
        <v>0</v>
      </c>
      <c r="N19" s="552" t="n">
        <f aca="false">Givoletto!I63/1000</f>
        <v>0</v>
      </c>
      <c r="O19" s="552" t="n">
        <f aca="false">Givoletto!J63/1000</f>
        <v>0</v>
      </c>
      <c r="P19" s="552" t="n">
        <f aca="false">Givoletto!K63/1000</f>
        <v>1.01175</v>
      </c>
      <c r="Q19" s="552" t="n">
        <f aca="false">Givoletto!L63/1000</f>
        <v>24.88129</v>
      </c>
      <c r="R19" s="552" t="n">
        <f aca="false">Givoletto!M63/1000</f>
        <v>24.0982</v>
      </c>
      <c r="S19" s="552" t="n">
        <f aca="false">Givoletto!N63/1000</f>
        <v>2.82</v>
      </c>
      <c r="T19" s="552" t="n">
        <f aca="false">Givoletto!O63/1000</f>
        <v>52.49831</v>
      </c>
      <c r="U19" s="552" t="n">
        <f aca="false">Givoletto!P63/1000</f>
        <v>0</v>
      </c>
      <c r="V19" s="552" t="n">
        <f aca="false">Givoletto!Q63/1000</f>
        <v>0</v>
      </c>
      <c r="W19" s="552" t="n">
        <f aca="false">Givoletto!R63/1000</f>
        <v>16.00638</v>
      </c>
      <c r="X19" s="552" t="n">
        <f aca="false">Givoletto!S63/1000</f>
        <v>1.34331</v>
      </c>
      <c r="Y19" s="552" t="n">
        <f aca="false">Givoletto!T63/1000</f>
        <v>0</v>
      </c>
      <c r="Z19" s="552" t="n">
        <f aca="false">Givoletto!U63/1000</f>
        <v>1.40028</v>
      </c>
      <c r="AA19" s="552" t="n">
        <f aca="false">Givoletto!V63/1000</f>
        <v>1.74115</v>
      </c>
      <c r="AB19" s="553" t="n">
        <f aca="false">I19+J19+K19+L19+M19+N19+O19+P19+Q19+R19+S19+(T19*0.97)+(U19*0.97)+(V19*0.93)+(W19*0.8)+(X19*0.6)+(Y19*0.6)</f>
        <v>355.7126907</v>
      </c>
      <c r="AC19" s="554" t="n">
        <f aca="false">AB19/AD19</f>
        <v>0.272723363813267</v>
      </c>
      <c r="AD19" s="555" t="n">
        <f aca="false">AE19-Z19</f>
        <v>1304.29856</v>
      </c>
      <c r="AE19" s="556" t="n">
        <f aca="false">SUM(G19:Z19)</f>
        <v>1305.69884</v>
      </c>
      <c r="AF19" s="536"/>
    </row>
    <row r="20" customFormat="false" ht="21.95" hidden="false" customHeight="true" outlineLevel="0" collapsed="false">
      <c r="A20" s="536"/>
      <c r="B20" s="547" t="s">
        <v>223</v>
      </c>
      <c r="C20" s="557" t="s">
        <v>109</v>
      </c>
      <c r="D20" s="549" t="n">
        <v>217</v>
      </c>
      <c r="E20" s="550" t="s">
        <v>208</v>
      </c>
      <c r="F20" s="551" t="n">
        <v>2006</v>
      </c>
      <c r="G20" s="552" t="n">
        <f aca="false">Groscavallo!AN63/1000</f>
        <v>179.17483</v>
      </c>
      <c r="H20" s="552" t="n">
        <v>0</v>
      </c>
      <c r="I20" s="552" t="n">
        <f aca="false">Groscavallo!D63/1000</f>
        <v>0</v>
      </c>
      <c r="J20" s="552" t="n">
        <f aca="false">Groscavallo!E63/1000</f>
        <v>2.35171</v>
      </c>
      <c r="K20" s="552" t="n">
        <f aca="false">Groscavallo!F63/1000</f>
        <v>14.46</v>
      </c>
      <c r="L20" s="552" t="n">
        <f aca="false">Groscavallo!G63/1000</f>
        <v>0.59134</v>
      </c>
      <c r="M20" s="552" t="n">
        <f aca="false">Groscavallo!H63/1000</f>
        <v>0</v>
      </c>
      <c r="N20" s="552" t="n">
        <f aca="false">Groscavallo!I63/1000</f>
        <v>0</v>
      </c>
      <c r="O20" s="552" t="n">
        <f aca="false">Groscavallo!J63/1000</f>
        <v>0</v>
      </c>
      <c r="P20" s="552" t="n">
        <f aca="false">Groscavallo!K63/1000</f>
        <v>1.72516</v>
      </c>
      <c r="Q20" s="552" t="n">
        <f aca="false">Groscavallo!L63/1000</f>
        <v>3.5645</v>
      </c>
      <c r="R20" s="552" t="n">
        <f aca="false">Groscavallo!M63/1000</f>
        <v>2.2136</v>
      </c>
      <c r="S20" s="552" t="n">
        <f aca="false">Groscavallo!N63/1000</f>
        <v>0</v>
      </c>
      <c r="T20" s="552" t="n">
        <f aca="false">Groscavallo!O63/1000</f>
        <v>13.33832</v>
      </c>
      <c r="U20" s="552" t="n">
        <f aca="false">Groscavallo!P63/1000</f>
        <v>0</v>
      </c>
      <c r="V20" s="552" t="n">
        <f aca="false">Groscavallo!Q63/1000</f>
        <v>0</v>
      </c>
      <c r="W20" s="552" t="n">
        <f aca="false">Groscavallo!R63/1000</f>
        <v>8.12459</v>
      </c>
      <c r="X20" s="552" t="n">
        <f aca="false">Groscavallo!S63/1000</f>
        <v>0.74376</v>
      </c>
      <c r="Y20" s="552" t="n">
        <f aca="false">Groscavallo!T63/1000</f>
        <v>0</v>
      </c>
      <c r="Z20" s="552" t="n">
        <f aca="false">Groscavallo!U63/1000</f>
        <v>0.44339</v>
      </c>
      <c r="AA20" s="552" t="n">
        <f aca="false">Groscavallo!V63/1000</f>
        <v>2.96888</v>
      </c>
      <c r="AB20" s="553" t="n">
        <f aca="false">I20+J20+K20+L20+M20+N20+O20+P20+Q20+R20+S20+(T20*0.97)+(U20*0.97)+(V20*0.93)+(W20*0.8)+(X20*0.6)+(Y20*0.6)</f>
        <v>44.7904084</v>
      </c>
      <c r="AC20" s="554" t="n">
        <f aca="false">AB20/AD20</f>
        <v>0.197935577705224</v>
      </c>
      <c r="AD20" s="555" t="n">
        <f aca="false">AE20-Z20</f>
        <v>226.28781</v>
      </c>
      <c r="AE20" s="556" t="n">
        <f aca="false">SUM(G20:Z20)</f>
        <v>226.7312</v>
      </c>
      <c r="AF20" s="536"/>
    </row>
    <row r="21" customFormat="false" ht="21.95" hidden="false" customHeight="true" outlineLevel="0" collapsed="false">
      <c r="A21" s="536"/>
      <c r="B21" s="547" t="s">
        <v>224</v>
      </c>
      <c r="C21" s="558" t="s">
        <v>225</v>
      </c>
      <c r="D21" s="549" t="n">
        <v>992</v>
      </c>
      <c r="E21" s="550" t="s">
        <v>208</v>
      </c>
      <c r="F21" s="551" t="n">
        <v>2006</v>
      </c>
      <c r="G21" s="552" t="n">
        <f aca="false">Grosso!AN63/1000</f>
        <v>159.33416</v>
      </c>
      <c r="H21" s="552" t="n">
        <v>0</v>
      </c>
      <c r="I21" s="552" t="n">
        <f aca="false">Grosso!D63/1000</f>
        <v>59.32</v>
      </c>
      <c r="J21" s="552" t="n">
        <f aca="false">Grosso!E63/1000</f>
        <v>52.3121</v>
      </c>
      <c r="K21" s="552" t="n">
        <f aca="false">Grosso!F63/1000</f>
        <v>45.6</v>
      </c>
      <c r="L21" s="552" t="n">
        <f aca="false">Grosso!G63/1000</f>
        <v>1.08931</v>
      </c>
      <c r="M21" s="552" t="n">
        <f aca="false">Grosso!H63/1000</f>
        <v>0</v>
      </c>
      <c r="N21" s="552" t="n">
        <f aca="false">Grosso!I63/1000</f>
        <v>0</v>
      </c>
      <c r="O21" s="552" t="n">
        <f aca="false">Grosso!J63/1000</f>
        <v>0</v>
      </c>
      <c r="P21" s="552" t="n">
        <f aca="false">Grosso!K63/1000</f>
        <v>3.87792</v>
      </c>
      <c r="Q21" s="552" t="n">
        <f aca="false">Grosso!L63/1000</f>
        <v>18.15251</v>
      </c>
      <c r="R21" s="552" t="n">
        <f aca="false">Grosso!M63/1000</f>
        <v>4.07768</v>
      </c>
      <c r="S21" s="552" t="n">
        <f aca="false">Grosso!N63/1000</f>
        <v>0</v>
      </c>
      <c r="T21" s="552" t="n">
        <f aca="false">Grosso!O63/1000</f>
        <v>50.95733</v>
      </c>
      <c r="U21" s="552" t="n">
        <f aca="false">Grosso!P63/1000</f>
        <v>0</v>
      </c>
      <c r="V21" s="552" t="n">
        <f aca="false">Grosso!Q63/1000</f>
        <v>0</v>
      </c>
      <c r="W21" s="552" t="n">
        <f aca="false">Grosso!R63/1000</f>
        <v>17.91478</v>
      </c>
      <c r="X21" s="552" t="n">
        <f aca="false">Grosso!S63/1000</f>
        <v>3.02025</v>
      </c>
      <c r="Y21" s="552" t="n">
        <f aca="false">Grosso!T63/1000</f>
        <v>0</v>
      </c>
      <c r="Z21" s="552" t="n">
        <f aca="false">Grosso!U63/1000</f>
        <v>1.12267</v>
      </c>
      <c r="AA21" s="552" t="n">
        <f aca="false">Grosso!V63/1000</f>
        <v>5.46899</v>
      </c>
      <c r="AB21" s="553" t="n">
        <f aca="false">I21+J21+K21+L21+M21+N21+O21+P21+Q21+R21+S21+(T21*0.97)+(U21*0.97)+(V21*0.93)+(W21*0.8)+(X21*0.6)+(Y21*0.6)</f>
        <v>250.0021041</v>
      </c>
      <c r="AC21" s="554" t="n">
        <f aca="false">AB21/AD21</f>
        <v>0.601463902942443</v>
      </c>
      <c r="AD21" s="555" t="n">
        <f aca="false">AE21-Z21</f>
        <v>415.65604</v>
      </c>
      <c r="AE21" s="556" t="n">
        <f aca="false">SUM(G21:Z21)</f>
        <v>416.77871</v>
      </c>
      <c r="AF21" s="536"/>
    </row>
    <row r="22" customFormat="false" ht="21.95" hidden="false" customHeight="true" outlineLevel="0" collapsed="false">
      <c r="A22" s="536"/>
      <c r="B22" s="547" t="s">
        <v>226</v>
      </c>
      <c r="C22" s="548" t="s">
        <v>114</v>
      </c>
      <c r="D22" s="549" t="n">
        <v>1547</v>
      </c>
      <c r="E22" s="550" t="s">
        <v>208</v>
      </c>
      <c r="F22" s="551" t="n">
        <v>2006</v>
      </c>
      <c r="G22" s="552" t="n">
        <f aca="false">'La Cassa'!AN63/1000</f>
        <v>533.93421</v>
      </c>
      <c r="H22" s="552" t="n">
        <v>0</v>
      </c>
      <c r="I22" s="552" t="n">
        <f aca="false">'La Cassa'!D63/1000</f>
        <v>16.5</v>
      </c>
      <c r="J22" s="552" t="n">
        <f aca="false">'La Cassa'!E63/1000</f>
        <v>1.59138</v>
      </c>
      <c r="K22" s="552" t="n">
        <f aca="false">'La Cassa'!F63/1000</f>
        <v>45.778</v>
      </c>
      <c r="L22" s="552" t="n">
        <f aca="false">'La Cassa'!G63/1000</f>
        <v>0.40016</v>
      </c>
      <c r="M22" s="552" t="n">
        <f aca="false">'La Cassa'!H63/1000</f>
        <v>0</v>
      </c>
      <c r="N22" s="552" t="n">
        <f aca="false">'La Cassa'!I63/1000</f>
        <v>0</v>
      </c>
      <c r="O22" s="552" t="n">
        <f aca="false">'La Cassa'!J63/1000</f>
        <v>0</v>
      </c>
      <c r="P22" s="552" t="n">
        <f aca="false">'La Cassa'!K63/1000</f>
        <v>1.1674</v>
      </c>
      <c r="Q22" s="552" t="n">
        <f aca="false">'La Cassa'!L63/1000</f>
        <v>16.16872</v>
      </c>
      <c r="R22" s="552" t="n">
        <f aca="false">'La Cassa'!M63/1000</f>
        <v>1.49792</v>
      </c>
      <c r="S22" s="552" t="n">
        <f aca="false">'La Cassa'!N63/1000</f>
        <v>0</v>
      </c>
      <c r="T22" s="552" t="n">
        <f aca="false">'La Cassa'!O63/1000</f>
        <v>33.2862</v>
      </c>
      <c r="U22" s="552" t="n">
        <f aca="false">'La Cassa'!P63/1000</f>
        <v>0</v>
      </c>
      <c r="V22" s="552" t="n">
        <f aca="false">'La Cassa'!Q63/1000</f>
        <v>0</v>
      </c>
      <c r="W22" s="552" t="n">
        <f aca="false">'La Cassa'!R63/1000</f>
        <v>3.3189</v>
      </c>
      <c r="X22" s="552" t="n">
        <f aca="false">'La Cassa'!S63/1000</f>
        <v>1.98643</v>
      </c>
      <c r="Y22" s="552" t="n">
        <f aca="false">'La Cassa'!T63/1000</f>
        <v>0</v>
      </c>
      <c r="Z22" s="552" t="n">
        <f aca="false">'La Cassa'!U63/1000</f>
        <v>1.08058</v>
      </c>
      <c r="AA22" s="552" t="n">
        <f aca="false">'La Cassa'!V63/1000</f>
        <v>2.00902</v>
      </c>
      <c r="AB22" s="553" t="n">
        <f aca="false">I22+J22+K22+L22+M22+N22+O22+P22+Q22+R22+S22+(T22*0.97)+(U22*0.97)+(V22*0.93)+(W22*0.8)+(X22*0.6)+(Y22*0.6)</f>
        <v>119.238172</v>
      </c>
      <c r="AC22" s="554" t="n">
        <f aca="false">AB22/AD22</f>
        <v>0.1818682727612</v>
      </c>
      <c r="AD22" s="555" t="n">
        <f aca="false">AE22-Z22</f>
        <v>655.62932</v>
      </c>
      <c r="AE22" s="556" t="n">
        <f aca="false">SUM(G22:Z22)</f>
        <v>656.7099</v>
      </c>
      <c r="AF22" s="536"/>
    </row>
    <row r="23" customFormat="false" ht="21.95" hidden="false" customHeight="true" outlineLevel="0" collapsed="false">
      <c r="A23" s="536"/>
      <c r="B23" s="547" t="s">
        <v>227</v>
      </c>
      <c r="C23" s="548" t="s">
        <v>116</v>
      </c>
      <c r="D23" s="549" t="n">
        <v>5276</v>
      </c>
      <c r="E23" s="550" t="s">
        <v>208</v>
      </c>
      <c r="F23" s="551" t="n">
        <v>2006</v>
      </c>
      <c r="G23" s="552" t="n">
        <f aca="false">'Lanzo T.se'!AN63/1000</f>
        <v>2055.46317</v>
      </c>
      <c r="H23" s="552" t="n">
        <v>0</v>
      </c>
      <c r="I23" s="552" t="n">
        <f aca="false">'Lanzo T.se'!D63/1000</f>
        <v>243.02</v>
      </c>
      <c r="J23" s="552" t="n">
        <f aca="false">'Lanzo T.se'!E63/1000</f>
        <v>249.4432</v>
      </c>
      <c r="K23" s="552" t="n">
        <f aca="false">'Lanzo T.se'!F63/1000</f>
        <v>249.43</v>
      </c>
      <c r="L23" s="552" t="n">
        <f aca="false">'Lanzo T.se'!G63/1000</f>
        <v>0.44462</v>
      </c>
      <c r="M23" s="552" t="n">
        <f aca="false">'Lanzo T.se'!H63/1000</f>
        <v>0</v>
      </c>
      <c r="N23" s="552" t="n">
        <f aca="false">'Lanzo T.se'!I63/1000</f>
        <v>0</v>
      </c>
      <c r="O23" s="552" t="n">
        <f aca="false">'Lanzo T.se'!J63/1000</f>
        <v>0</v>
      </c>
      <c r="P23" s="552" t="n">
        <f aca="false">'Lanzo T.se'!K63/1000</f>
        <v>95.09711</v>
      </c>
      <c r="Q23" s="552" t="n">
        <f aca="false">'Lanzo T.se'!L63/1000</f>
        <v>117.83857</v>
      </c>
      <c r="R23" s="552" t="n">
        <f aca="false">'Lanzo T.se'!M63/1000</f>
        <v>57.38436</v>
      </c>
      <c r="S23" s="552" t="n">
        <f aca="false">'Lanzo T.se'!N63/1000</f>
        <v>0</v>
      </c>
      <c r="T23" s="552" t="n">
        <f aca="false">'Lanzo T.se'!O63/1000</f>
        <v>139.21411</v>
      </c>
      <c r="U23" s="552" t="n">
        <f aca="false">'Lanzo T.se'!P63/1000</f>
        <v>0</v>
      </c>
      <c r="V23" s="552" t="n">
        <f aca="false">'Lanzo T.se'!Q63/1000</f>
        <v>0</v>
      </c>
      <c r="W23" s="552" t="n">
        <f aca="false">'Lanzo T.se'!R63/1000</f>
        <v>3.68766</v>
      </c>
      <c r="X23" s="552" t="n">
        <f aca="false">'Lanzo T.se'!S63/1000</f>
        <v>4.15675</v>
      </c>
      <c r="Y23" s="552" t="n">
        <f aca="false">'Lanzo T.se'!T63/1000</f>
        <v>0</v>
      </c>
      <c r="Z23" s="552" t="n">
        <f aca="false">'Lanzo T.se'!U63/1000</f>
        <v>7.26292</v>
      </c>
      <c r="AA23" s="552" t="n">
        <f aca="false">'Lanzo T.se'!V63/1000</f>
        <v>2.23224</v>
      </c>
      <c r="AB23" s="553" t="n">
        <f aca="false">I23+J23+K23+L23+M23+N23+O23+P23+Q23+R23+S23+(T23*0.97)+(U23*0.97)+(V23*0.93)+(W23*0.8)+(X23*0.6)+(Y23*0.6)</f>
        <v>1153.1397247</v>
      </c>
      <c r="AC23" s="554" t="n">
        <f aca="false">AB23/AD23</f>
        <v>0.358654845481336</v>
      </c>
      <c r="AD23" s="555" t="n">
        <f aca="false">AE23-Z23</f>
        <v>3215.17955</v>
      </c>
      <c r="AE23" s="556" t="n">
        <f aca="false">SUM(G23:Z23)</f>
        <v>3222.44247</v>
      </c>
      <c r="AF23" s="536"/>
    </row>
    <row r="24" customFormat="false" ht="21.95" hidden="false" customHeight="true" outlineLevel="0" collapsed="false">
      <c r="A24" s="536"/>
      <c r="B24" s="547" t="s">
        <v>228</v>
      </c>
      <c r="C24" s="557" t="s">
        <v>118</v>
      </c>
      <c r="D24" s="549" t="n">
        <v>213</v>
      </c>
      <c r="E24" s="550" t="s">
        <v>208</v>
      </c>
      <c r="F24" s="551" t="n">
        <v>2006</v>
      </c>
      <c r="G24" s="552" t="n">
        <f aca="false">Lemie!AN63/1000</f>
        <v>154.01</v>
      </c>
      <c r="H24" s="552" t="n">
        <v>0</v>
      </c>
      <c r="I24" s="552" t="n">
        <f aca="false">Lemie!D63/1000</f>
        <v>0</v>
      </c>
      <c r="J24" s="552" t="n">
        <f aca="false">Lemie!E63/1000</f>
        <v>0</v>
      </c>
      <c r="K24" s="552" t="n">
        <f aca="false">Lemie!F63/1000</f>
        <v>2.84</v>
      </c>
      <c r="L24" s="552" t="n">
        <f aca="false">Lemie!G63/1000</f>
        <v>0</v>
      </c>
      <c r="M24" s="552" t="n">
        <f aca="false">Lemie!H63/1000</f>
        <v>0</v>
      </c>
      <c r="N24" s="552" t="n">
        <f aca="false">Lemie!I63/1000</f>
        <v>0</v>
      </c>
      <c r="O24" s="552" t="n">
        <f aca="false">Lemie!J63/1000</f>
        <v>0</v>
      </c>
      <c r="P24" s="552" t="n">
        <f aca="false">Lemie!K63/1000</f>
        <v>0</v>
      </c>
      <c r="Q24" s="552" t="n">
        <f aca="false">Lemie!L63/1000</f>
        <v>0.91</v>
      </c>
      <c r="R24" s="552" t="n">
        <f aca="false">Lemie!M63/1000</f>
        <v>0</v>
      </c>
      <c r="S24" s="552" t="n">
        <f aca="false">Lemie!N63/1000</f>
        <v>0</v>
      </c>
      <c r="T24" s="552" t="n">
        <f aca="false">Lemie!O63/1000</f>
        <v>7.45</v>
      </c>
      <c r="U24" s="552" t="n">
        <f aca="false">Lemie!P63/1000</f>
        <v>0</v>
      </c>
      <c r="V24" s="552" t="n">
        <f aca="false">Lemie!Q63/1000</f>
        <v>0</v>
      </c>
      <c r="W24" s="552" t="n">
        <f aca="false">Lemie!R63/1000</f>
        <v>6.6</v>
      </c>
      <c r="X24" s="552" t="n">
        <f aca="false">Lemie!S63/1000</f>
        <v>0.18</v>
      </c>
      <c r="Y24" s="552" t="n">
        <f aca="false">Lemie!T63/1000</f>
        <v>0</v>
      </c>
      <c r="Z24" s="552" t="n">
        <f aca="false">Lemie!U63/1000</f>
        <v>1.17</v>
      </c>
      <c r="AA24" s="552" t="n">
        <f aca="false">Lemie!V63/1000</f>
        <v>0</v>
      </c>
      <c r="AB24" s="553" t="n">
        <f aca="false">I24+J24+K24+L24+M24+N24+O24+P24+Q24+R24+S24+(T24*0.97)+(U24*0.97)+(V24*0.93)+(W24*0.8)+(X24*0.6)+(Y24*0.6)</f>
        <v>16.3645</v>
      </c>
      <c r="AC24" s="554" t="n">
        <f aca="false">AB24/AD24</f>
        <v>0.0951479737194023</v>
      </c>
      <c r="AD24" s="555" t="n">
        <f aca="false">AE24-Z24</f>
        <v>171.99</v>
      </c>
      <c r="AE24" s="556" t="n">
        <f aca="false">SUM(G24:Z24)</f>
        <v>173.16</v>
      </c>
      <c r="AF24" s="536"/>
    </row>
    <row r="25" customFormat="false" ht="21.95" hidden="false" customHeight="true" outlineLevel="0" collapsed="false">
      <c r="A25" s="536"/>
      <c r="B25" s="547" t="s">
        <v>229</v>
      </c>
      <c r="C25" s="558" t="s">
        <v>120</v>
      </c>
      <c r="D25" s="549" t="n">
        <v>4025</v>
      </c>
      <c r="E25" s="550" t="s">
        <v>208</v>
      </c>
      <c r="F25" s="551" t="n">
        <v>2006</v>
      </c>
      <c r="G25" s="552" t="n">
        <f aca="false">Mathi!AN63/1000</f>
        <v>673.98909</v>
      </c>
      <c r="H25" s="552" t="n">
        <v>0</v>
      </c>
      <c r="I25" s="552" t="n">
        <f aca="false">Mathi!D63/1000</f>
        <v>220.62</v>
      </c>
      <c r="J25" s="552" t="n">
        <f aca="false">Mathi!E63/1000</f>
        <v>212.52297</v>
      </c>
      <c r="K25" s="552" t="n">
        <f aca="false">Mathi!F63/1000</f>
        <v>195.6</v>
      </c>
      <c r="L25" s="552" t="n">
        <f aca="false">Mathi!G63/1000</f>
        <v>127.07676</v>
      </c>
      <c r="M25" s="552" t="n">
        <f aca="false">Mathi!H63/1000</f>
        <v>0</v>
      </c>
      <c r="N25" s="552" t="n">
        <f aca="false">Mathi!I63/1000</f>
        <v>0</v>
      </c>
      <c r="O25" s="552" t="n">
        <f aca="false">Mathi!J63/1000</f>
        <v>0</v>
      </c>
      <c r="P25" s="552" t="n">
        <f aca="false">Mathi!K63/1000</f>
        <v>8.97601</v>
      </c>
      <c r="Q25" s="552" t="n">
        <f aca="false">Mathi!L63/1000</f>
        <v>60.12374</v>
      </c>
      <c r="R25" s="552" t="n">
        <f aca="false">Mathi!M63/1000</f>
        <v>11.51737</v>
      </c>
      <c r="S25" s="552" t="n">
        <f aca="false">Mathi!N63/1000</f>
        <v>0</v>
      </c>
      <c r="T25" s="552" t="n">
        <f aca="false">Mathi!O63/1000</f>
        <v>146.29987</v>
      </c>
      <c r="U25" s="552" t="n">
        <f aca="false">Mathi!P63/1000</f>
        <v>0</v>
      </c>
      <c r="V25" s="552" t="n">
        <f aca="false">Mathi!Q63/1000</f>
        <v>0</v>
      </c>
      <c r="W25" s="552" t="n">
        <f aca="false">Mathi!R63/1000</f>
        <v>88.96864</v>
      </c>
      <c r="X25" s="552" t="n">
        <f aca="false">Mathi!S63/1000</f>
        <v>12.36229</v>
      </c>
      <c r="Y25" s="552" t="n">
        <f aca="false">Mathi!T63/1000</f>
        <v>0</v>
      </c>
      <c r="Z25" s="552" t="n">
        <f aca="false">Mathi!U63/1000</f>
        <v>8.14611</v>
      </c>
      <c r="AA25" s="552" t="n">
        <f aca="false">Mathi!V63/1000</f>
        <v>15.44712</v>
      </c>
      <c r="AB25" s="553" t="n">
        <f aca="false">I25+J25+K25+L25+M25+N25+O25+P25+Q25+R25+S25+(T25*0.97)+(U25*0.97)+(V25*0.93)+(W25*0.8)+(X25*0.6)+(Y25*0.6)</f>
        <v>1056.9400099</v>
      </c>
      <c r="AC25" s="554" t="n">
        <f aca="false">AB25/AD25</f>
        <v>0.601197894158979</v>
      </c>
      <c r="AD25" s="555" t="n">
        <f aca="false">AE25-Z25</f>
        <v>1758.05674</v>
      </c>
      <c r="AE25" s="556" t="n">
        <f aca="false">SUM(G25:Z25)</f>
        <v>1766.20285</v>
      </c>
      <c r="AF25" s="536"/>
    </row>
    <row r="26" customFormat="false" ht="21.95" hidden="false" customHeight="true" outlineLevel="0" collapsed="false">
      <c r="A26" s="536"/>
      <c r="B26" s="547" t="s">
        <v>230</v>
      </c>
      <c r="C26" s="557" t="s">
        <v>122</v>
      </c>
      <c r="D26" s="549" t="n">
        <v>892</v>
      </c>
      <c r="E26" s="550" t="s">
        <v>208</v>
      </c>
      <c r="F26" s="551" t="n">
        <v>2006</v>
      </c>
      <c r="G26" s="552" t="n">
        <f aca="false">Mezzenile!AN63/1000</f>
        <v>358.12955</v>
      </c>
      <c r="H26" s="552" t="n">
        <v>0</v>
      </c>
      <c r="I26" s="552" t="n">
        <f aca="false">Mezzenile!D63/1000</f>
        <v>0</v>
      </c>
      <c r="J26" s="552" t="n">
        <f aca="false">Mezzenile!E63/1000</f>
        <v>1.69748</v>
      </c>
      <c r="K26" s="552" t="n">
        <f aca="false">Mezzenile!F63/1000</f>
        <v>10.55</v>
      </c>
      <c r="L26" s="552" t="n">
        <f aca="false">Mezzenile!G63/1000</f>
        <v>0.42683</v>
      </c>
      <c r="M26" s="552" t="n">
        <f aca="false">Mezzenile!H63/1000</f>
        <v>0</v>
      </c>
      <c r="N26" s="552" t="n">
        <f aca="false">Mezzenile!I63/1000</f>
        <v>0</v>
      </c>
      <c r="O26" s="552" t="n">
        <f aca="false">Mezzenile!J63/1000</f>
        <v>0</v>
      </c>
      <c r="P26" s="552" t="n">
        <f aca="false">Mezzenile!K63/1000</f>
        <v>1.24523</v>
      </c>
      <c r="Q26" s="552" t="n">
        <f aca="false">Mezzenile!L63/1000</f>
        <v>5.98543</v>
      </c>
      <c r="R26" s="552" t="n">
        <f aca="false">Mezzenile!M63/1000</f>
        <v>1.59779</v>
      </c>
      <c r="S26" s="552" t="n">
        <f aca="false">Mezzenile!N63/1000</f>
        <v>0</v>
      </c>
      <c r="T26" s="552" t="n">
        <f aca="false">Mezzenile!O63/1000</f>
        <v>9.94315</v>
      </c>
      <c r="U26" s="552" t="n">
        <f aca="false">Mezzenile!P63/1000</f>
        <v>0</v>
      </c>
      <c r="V26" s="552" t="n">
        <f aca="false">Mezzenile!Q63/1000</f>
        <v>0</v>
      </c>
      <c r="W26" s="552" t="n">
        <f aca="false">Mezzenile!R63/1000</f>
        <v>30.61016</v>
      </c>
      <c r="X26" s="552" t="n">
        <f aca="false">Mezzenile!S63/1000</f>
        <v>1.51984</v>
      </c>
      <c r="Y26" s="552" t="n">
        <f aca="false">Mezzenile!T63/1000</f>
        <v>0</v>
      </c>
      <c r="Z26" s="552" t="n">
        <f aca="false">Mezzenile!U63/1000</f>
        <v>2.03559</v>
      </c>
      <c r="AA26" s="552" t="n">
        <f aca="false">Mezzenile!V63/1000</f>
        <v>2.14295</v>
      </c>
      <c r="AB26" s="553" t="n">
        <f aca="false">I26+J26+K26+L26+M26+N26+O26+P26+Q26+R26+S26+(T26*0.97)+(U26*0.97)+(V26*0.93)+(W26*0.8)+(X26*0.6)+(Y26*0.6)</f>
        <v>56.5476475</v>
      </c>
      <c r="AC26" s="554" t="n">
        <f aca="false">AB26/AD26</f>
        <v>0.134092756351791</v>
      </c>
      <c r="AD26" s="555" t="n">
        <f aca="false">AE26-Z26</f>
        <v>421.70546</v>
      </c>
      <c r="AE26" s="556" t="n">
        <f aca="false">SUM(G26:Z26)</f>
        <v>423.74105</v>
      </c>
      <c r="AF26" s="536"/>
    </row>
    <row r="27" customFormat="false" ht="21.95" hidden="false" customHeight="true" outlineLevel="0" collapsed="false">
      <c r="A27" s="536"/>
      <c r="B27" s="547" t="s">
        <v>231</v>
      </c>
      <c r="C27" s="548" t="s">
        <v>232</v>
      </c>
      <c r="D27" s="549" t="n">
        <v>402</v>
      </c>
      <c r="E27" s="550" t="s">
        <v>208</v>
      </c>
      <c r="F27" s="551" t="n">
        <v>2006</v>
      </c>
      <c r="G27" s="552" t="n">
        <f aca="false">'Monastero di Lanzo'!AN63/1000</f>
        <v>162.34</v>
      </c>
      <c r="H27" s="552" t="n">
        <v>0</v>
      </c>
      <c r="I27" s="552" t="n">
        <f aca="false">'Monastero di Lanzo'!D63/1000</f>
        <v>0</v>
      </c>
      <c r="J27" s="552" t="n">
        <f aca="false">'Monastero di Lanzo'!E63/1000</f>
        <v>0</v>
      </c>
      <c r="K27" s="552" t="n">
        <f aca="false">'Monastero di Lanzo'!F63/1000</f>
        <v>11.68</v>
      </c>
      <c r="L27" s="552" t="n">
        <f aca="false">'Monastero di Lanzo'!G63/1000</f>
        <v>0</v>
      </c>
      <c r="M27" s="552" t="n">
        <f aca="false">'Monastero di Lanzo'!H63/1000</f>
        <v>0</v>
      </c>
      <c r="N27" s="552" t="n">
        <f aca="false">'Monastero di Lanzo'!I63/1000</f>
        <v>0</v>
      </c>
      <c r="O27" s="552" t="n">
        <f aca="false">'Monastero di Lanzo'!J63/1000</f>
        <v>0</v>
      </c>
      <c r="P27" s="552" t="n">
        <f aca="false">'Monastero di Lanzo'!K63/1000</f>
        <v>0</v>
      </c>
      <c r="Q27" s="552" t="n">
        <f aca="false">'Monastero di Lanzo'!L63/1000</f>
        <v>0.885</v>
      </c>
      <c r="R27" s="552" t="n">
        <f aca="false">'Monastero di Lanzo'!M63/1000</f>
        <v>0</v>
      </c>
      <c r="S27" s="552" t="n">
        <f aca="false">'Monastero di Lanzo'!N63/1000</f>
        <v>0</v>
      </c>
      <c r="T27" s="552" t="n">
        <f aca="false">'Monastero di Lanzo'!O63/1000</f>
        <v>3.728</v>
      </c>
      <c r="U27" s="552" t="n">
        <f aca="false">'Monastero di Lanzo'!P63/1000</f>
        <v>0</v>
      </c>
      <c r="V27" s="552" t="n">
        <f aca="false">'Monastero di Lanzo'!Q63/1000</f>
        <v>0</v>
      </c>
      <c r="W27" s="552" t="n">
        <f aca="false">'Monastero di Lanzo'!R63/1000</f>
        <v>0</v>
      </c>
      <c r="X27" s="552" t="n">
        <f aca="false">'Monastero di Lanzo'!S63/1000</f>
        <v>0.76</v>
      </c>
      <c r="Y27" s="552" t="n">
        <f aca="false">'Monastero di Lanzo'!T63/1000</f>
        <v>0</v>
      </c>
      <c r="Z27" s="552" t="n">
        <f aca="false">'Monastero di Lanzo'!U63/1000</f>
        <v>0</v>
      </c>
      <c r="AA27" s="552" t="n">
        <f aca="false">'Monastero di Lanzo'!V63/1000</f>
        <v>0</v>
      </c>
      <c r="AB27" s="553" t="n">
        <f aca="false">I27+J27+K27+L27+M27+N27+O27+P27+Q27+R27+S27+(T27*0.97)+(U27*0.97)+(V27*0.93)+(W27*0.8)+(X27*0.6)+(Y27*0.6)</f>
        <v>16.63716</v>
      </c>
      <c r="AC27" s="554" t="n">
        <f aca="false">AB27/AD27</f>
        <v>0.0927414113148228</v>
      </c>
      <c r="AD27" s="555" t="n">
        <f aca="false">AE27-Z27</f>
        <v>179.393</v>
      </c>
      <c r="AE27" s="556" t="n">
        <f aca="false">SUM(G27:Z27)</f>
        <v>179.393</v>
      </c>
      <c r="AF27" s="536"/>
    </row>
    <row r="28" customFormat="false" ht="21.95" hidden="false" customHeight="true" outlineLevel="0" collapsed="false">
      <c r="A28" s="536"/>
      <c r="B28" s="547" t="s">
        <v>233</v>
      </c>
      <c r="C28" s="548" t="s">
        <v>234</v>
      </c>
      <c r="D28" s="549" t="n">
        <v>6551</v>
      </c>
      <c r="E28" s="550" t="s">
        <v>208</v>
      </c>
      <c r="F28" s="551" t="n">
        <v>2006</v>
      </c>
      <c r="G28" s="552" t="n">
        <f aca="false">Nole!AN63/1000</f>
        <v>2452.40257</v>
      </c>
      <c r="H28" s="552" t="n">
        <v>0</v>
      </c>
      <c r="I28" s="552" t="n">
        <f aca="false">Nole!D63/1000</f>
        <v>0</v>
      </c>
      <c r="J28" s="552" t="n">
        <f aca="false">Nole!E63/1000</f>
        <v>245.34435</v>
      </c>
      <c r="K28" s="552" t="n">
        <f aca="false">Nole!F63/1000</f>
        <v>171.21</v>
      </c>
      <c r="L28" s="552" t="n">
        <f aca="false">Nole!G63/1000</f>
        <v>5.11311</v>
      </c>
      <c r="M28" s="552" t="n">
        <f aca="false">Nole!H63/1000</f>
        <v>0</v>
      </c>
      <c r="N28" s="552" t="n">
        <f aca="false">Nole!I63/1000</f>
        <v>0</v>
      </c>
      <c r="O28" s="552" t="n">
        <f aca="false">Nole!J63/1000</f>
        <v>0</v>
      </c>
      <c r="P28" s="552" t="n">
        <f aca="false">Nole!K63/1000</f>
        <v>20.97678</v>
      </c>
      <c r="Q28" s="552" t="n">
        <f aca="false">Nole!L63/1000</f>
        <v>55.89061</v>
      </c>
      <c r="R28" s="552" t="n">
        <f aca="false">Nole!M63/1000</f>
        <v>19.14014</v>
      </c>
      <c r="S28" s="552" t="n">
        <f aca="false">Nole!N63/1000</f>
        <v>0</v>
      </c>
      <c r="T28" s="552" t="n">
        <f aca="false">Nole!O63/1000</f>
        <v>167.94581</v>
      </c>
      <c r="U28" s="552" t="n">
        <f aca="false">Nole!P63/1000</f>
        <v>0</v>
      </c>
      <c r="V28" s="552" t="n">
        <f aca="false">Nole!Q63/1000</f>
        <v>0</v>
      </c>
      <c r="W28" s="552" t="n">
        <f aca="false">Nole!R63/1000</f>
        <v>42.40814</v>
      </c>
      <c r="X28" s="552" t="n">
        <f aca="false">Nole!S63/1000</f>
        <v>7.45481</v>
      </c>
      <c r="Y28" s="552" t="n">
        <f aca="false">Nole!T63/1000</f>
        <v>0</v>
      </c>
      <c r="Z28" s="552" t="n">
        <f aca="false">Nole!U63/1000</f>
        <v>17.3878</v>
      </c>
      <c r="AA28" s="552" t="n">
        <f aca="false">Nole!V63/1000</f>
        <v>25.67079</v>
      </c>
      <c r="AB28" s="553" t="n">
        <f aca="false">I28+J28+K28+L28+M28+N28+O28+P28+Q28+R28+S28+(T28*0.97)+(U28*0.97)+(V28*0.93)+(W28*0.8)+(X28*0.6)+(Y28*0.6)</f>
        <v>718.9818237</v>
      </c>
      <c r="AC28" s="554" t="n">
        <f aca="false">AB28/AD28</f>
        <v>0.225535590522563</v>
      </c>
      <c r="AD28" s="555" t="n">
        <f aca="false">AE28-Z28</f>
        <v>3187.88632</v>
      </c>
      <c r="AE28" s="556" t="n">
        <f aca="false">SUM(G28:Z28)</f>
        <v>3205.27412</v>
      </c>
      <c r="AF28" s="536"/>
    </row>
    <row r="29" customFormat="false" ht="21.95" hidden="false" customHeight="true" outlineLevel="0" collapsed="false">
      <c r="A29" s="536"/>
      <c r="B29" s="547" t="s">
        <v>235</v>
      </c>
      <c r="C29" s="557" t="s">
        <v>128</v>
      </c>
      <c r="D29" s="549" t="n">
        <v>636</v>
      </c>
      <c r="E29" s="550" t="s">
        <v>208</v>
      </c>
      <c r="F29" s="551" t="n">
        <v>2006</v>
      </c>
      <c r="G29" s="552" t="n">
        <f aca="false">Pessinetto!AN63/1000</f>
        <v>343.6473</v>
      </c>
      <c r="H29" s="552" t="n">
        <v>0</v>
      </c>
      <c r="I29" s="552" t="n">
        <f aca="false">Pessinetto!D63/1000</f>
        <v>0</v>
      </c>
      <c r="J29" s="552" t="n">
        <f aca="false">Pessinetto!E63/1000</f>
        <v>2.01575</v>
      </c>
      <c r="K29" s="552" t="n">
        <f aca="false">Pessinetto!F63/1000</f>
        <v>8.74</v>
      </c>
      <c r="L29" s="552" t="n">
        <f aca="false">Pessinetto!G63/1000</f>
        <v>0.50686</v>
      </c>
      <c r="M29" s="552" t="n">
        <f aca="false">Pessinetto!H63/1000</f>
        <v>0</v>
      </c>
      <c r="N29" s="552" t="n">
        <f aca="false">Pessinetto!I63/1000</f>
        <v>0</v>
      </c>
      <c r="O29" s="552" t="n">
        <f aca="false">Pessinetto!J63/1000</f>
        <v>0</v>
      </c>
      <c r="P29" s="552" t="n">
        <f aca="false">Pessinetto!K63/1000</f>
        <v>1.47871</v>
      </c>
      <c r="Q29" s="552" t="n">
        <f aca="false">Pessinetto!L63/1000</f>
        <v>3.94958</v>
      </c>
      <c r="R29" s="552" t="n">
        <f aca="false">Pessinetto!M63/1000</f>
        <v>1.89737</v>
      </c>
      <c r="S29" s="552" t="n">
        <f aca="false">Pessinetto!N63/1000</f>
        <v>0</v>
      </c>
      <c r="T29" s="552" t="n">
        <f aca="false">Pessinetto!O63/1000</f>
        <v>7.68999</v>
      </c>
      <c r="U29" s="552" t="n">
        <f aca="false">Pessinetto!P63/1000</f>
        <v>0</v>
      </c>
      <c r="V29" s="552" t="n">
        <f aca="false">Pessinetto!Q63/1000</f>
        <v>0</v>
      </c>
      <c r="W29" s="552" t="n">
        <f aca="false">Pessinetto!R63/1000</f>
        <v>4.20394</v>
      </c>
      <c r="X29" s="552" t="n">
        <f aca="false">Pessinetto!S63/1000</f>
        <v>0.6535</v>
      </c>
      <c r="Y29" s="552" t="n">
        <f aca="false">Pessinetto!T63/1000</f>
        <v>0</v>
      </c>
      <c r="Z29" s="552" t="n">
        <f aca="false">Pessinetto!U63/1000</f>
        <v>0.58683</v>
      </c>
      <c r="AA29" s="552" t="n">
        <f aca="false">Pessinetto!V63/1000</f>
        <v>2.54476</v>
      </c>
      <c r="AB29" s="553" t="n">
        <f aca="false">I29+J29+K29+L29+M29+N29+O29+P29+Q29+R29+S29+(T29*0.97)+(U29*0.97)+(V29*0.93)+(W29*0.8)+(X29*0.6)+(Y29*0.6)</f>
        <v>29.8028123</v>
      </c>
      <c r="AC29" s="554" t="n">
        <f aca="false">AB29/AD29</f>
        <v>0.0795201818118751</v>
      </c>
      <c r="AD29" s="555" t="n">
        <f aca="false">AE29-Z29</f>
        <v>374.783</v>
      </c>
      <c r="AE29" s="556" t="n">
        <f aca="false">SUM(G29:Z29)</f>
        <v>375.36983</v>
      </c>
      <c r="AF29" s="536"/>
    </row>
    <row r="30" customFormat="false" ht="21.95" hidden="false" customHeight="true" outlineLevel="0" collapsed="false">
      <c r="A30" s="536"/>
      <c r="B30" s="547" t="s">
        <v>236</v>
      </c>
      <c r="C30" s="548" t="s">
        <v>130</v>
      </c>
      <c r="D30" s="549" t="n">
        <v>3041</v>
      </c>
      <c r="E30" s="550" t="s">
        <v>208</v>
      </c>
      <c r="F30" s="551" t="n">
        <v>2006</v>
      </c>
      <c r="G30" s="552" t="n">
        <f aca="false">Robassomero!AN63/1000</f>
        <v>1165.75398</v>
      </c>
      <c r="H30" s="552" t="n">
        <v>0</v>
      </c>
      <c r="I30" s="552" t="n">
        <f aca="false">Robassomero!D63/1000</f>
        <v>0</v>
      </c>
      <c r="J30" s="552" t="n">
        <f aca="false">Robassomero!E63/1000</f>
        <v>38.23015</v>
      </c>
      <c r="K30" s="552" t="n">
        <f aca="false">Robassomero!F63/1000</f>
        <v>140.84</v>
      </c>
      <c r="L30" s="552" t="n">
        <f aca="false">Robassomero!G63/1000</f>
        <v>1.10265</v>
      </c>
      <c r="M30" s="552" t="n">
        <f aca="false">Robassomero!H63/1000</f>
        <v>0</v>
      </c>
      <c r="N30" s="552" t="n">
        <f aca="false">Robassomero!I63/1000</f>
        <v>0</v>
      </c>
      <c r="O30" s="552" t="n">
        <f aca="false">Robassomero!J63/1000</f>
        <v>0</v>
      </c>
      <c r="P30" s="552" t="n">
        <f aca="false">Robassomero!K63/1000</f>
        <v>13.13684</v>
      </c>
      <c r="Q30" s="552" t="n">
        <f aca="false">Robassomero!L63/1000</f>
        <v>34.45687</v>
      </c>
      <c r="R30" s="552" t="n">
        <f aca="false">Robassomero!M63/1000</f>
        <v>7.04761</v>
      </c>
      <c r="S30" s="552" t="n">
        <f aca="false">Robassomero!N63/1000</f>
        <v>0</v>
      </c>
      <c r="T30" s="552" t="n">
        <f aca="false">Robassomero!O63/1000</f>
        <v>76.3098</v>
      </c>
      <c r="U30" s="552" t="n">
        <f aca="false">Robassomero!P63/1000</f>
        <v>0</v>
      </c>
      <c r="V30" s="552" t="n">
        <f aca="false">Robassomero!Q63/1000</f>
        <v>0</v>
      </c>
      <c r="W30" s="552" t="n">
        <f aca="false">Robassomero!R63/1000</f>
        <v>17.72541</v>
      </c>
      <c r="X30" s="552" t="n">
        <f aca="false">Robassomero!S63/1000</f>
        <v>3.1304</v>
      </c>
      <c r="Y30" s="552" t="n">
        <f aca="false">Robassomero!T63/1000</f>
        <v>0</v>
      </c>
      <c r="Z30" s="552" t="n">
        <f aca="false">Robassomero!U63/1000</f>
        <v>2.83838</v>
      </c>
      <c r="AA30" s="552" t="n">
        <f aca="false">Robassomero!V63/1000</f>
        <v>5.53596</v>
      </c>
      <c r="AB30" s="553" t="n">
        <f aca="false">I30+J30+K30+L30+M30+N30+O30+P30+Q30+R30+S30+(T30*0.97)+(U30*0.97)+(V30*0.93)+(W30*0.8)+(X30*0.6)+(Y30*0.6)</f>
        <v>324.893194</v>
      </c>
      <c r="AC30" s="554" t="n">
        <f aca="false">AB30/AD30</f>
        <v>0.21692320325754</v>
      </c>
      <c r="AD30" s="555" t="n">
        <f aca="false">AE30-Z30</f>
        <v>1497.73371</v>
      </c>
      <c r="AE30" s="556" t="n">
        <f aca="false">SUM(G30:Z30)</f>
        <v>1500.57209</v>
      </c>
      <c r="AF30" s="536"/>
    </row>
    <row r="31" customFormat="false" ht="21.95" hidden="false" customHeight="true" outlineLevel="0" collapsed="false">
      <c r="A31" s="536"/>
      <c r="B31" s="547" t="s">
        <v>237</v>
      </c>
      <c r="C31" s="548" t="s">
        <v>238</v>
      </c>
      <c r="D31" s="549" t="n">
        <v>1702</v>
      </c>
      <c r="E31" s="550" t="s">
        <v>208</v>
      </c>
      <c r="F31" s="551" t="n">
        <v>2006</v>
      </c>
      <c r="G31" s="552" t="n">
        <f aca="false">Rocca!AN63/1000</f>
        <v>616.173</v>
      </c>
      <c r="H31" s="552" t="n">
        <v>0</v>
      </c>
      <c r="I31" s="552" t="n">
        <f aca="false">Rocca!D63/1000</f>
        <v>0</v>
      </c>
      <c r="J31" s="552" t="n">
        <f aca="false">Rocca!E63/1000</f>
        <v>2.68767</v>
      </c>
      <c r="K31" s="552" t="n">
        <f aca="false">Rocca!F63/1000</f>
        <v>35.73</v>
      </c>
      <c r="L31" s="552" t="n">
        <f aca="false">Rocca!G63/1000</f>
        <v>0.67582</v>
      </c>
      <c r="M31" s="552" t="n">
        <f aca="false">Rocca!H63/1000</f>
        <v>0</v>
      </c>
      <c r="N31" s="552" t="n">
        <f aca="false">Rocca!I63/1000</f>
        <v>0</v>
      </c>
      <c r="O31" s="552" t="n">
        <f aca="false">Rocca!J63/1000</f>
        <v>0</v>
      </c>
      <c r="P31" s="552" t="n">
        <f aca="false">Rocca!K63/1000</f>
        <v>3.21161</v>
      </c>
      <c r="Q31" s="552" t="n">
        <f aca="false">Rocca!L63/1000</f>
        <v>15.36843</v>
      </c>
      <c r="R31" s="552" t="n">
        <f aca="false">Rocca!M63/1000</f>
        <v>2.52983</v>
      </c>
      <c r="S31" s="552" t="n">
        <f aca="false">Rocca!N63/1000</f>
        <v>0</v>
      </c>
      <c r="T31" s="552" t="n">
        <f aca="false">Rocca!O63/1000</f>
        <v>43.77665</v>
      </c>
      <c r="U31" s="552" t="n">
        <f aca="false">Rocca!P63/1000</f>
        <v>0</v>
      </c>
      <c r="V31" s="552" t="n">
        <f aca="false">Rocca!Q63/1000</f>
        <v>0</v>
      </c>
      <c r="W31" s="552" t="n">
        <f aca="false">Rocca!R63/1000</f>
        <v>5.60525</v>
      </c>
      <c r="X31" s="552" t="n">
        <f aca="false">Rocca!S63/1000</f>
        <v>2.5196</v>
      </c>
      <c r="Y31" s="552" t="n">
        <f aca="false">Rocca!T63/1000</f>
        <v>0</v>
      </c>
      <c r="Z31" s="552" t="n">
        <f aca="false">Rocca!U63/1000</f>
        <v>2.44358</v>
      </c>
      <c r="AA31" s="552" t="n">
        <f aca="false">Rocca!V63/1000</f>
        <v>3.39301</v>
      </c>
      <c r="AB31" s="553" t="n">
        <f aca="false">I31+J31+K31+L31+M31+N31+O31+P31+Q31+R31+S31+(T31*0.97)+(U31*0.97)+(V31*0.93)+(W31*0.8)+(X31*0.6)+(Y31*0.6)</f>
        <v>108.6626705</v>
      </c>
      <c r="AC31" s="554" t="n">
        <f aca="false">AB31/AD31</f>
        <v>0.149204962100592</v>
      </c>
      <c r="AD31" s="555" t="n">
        <f aca="false">AE31-Z31</f>
        <v>728.27786</v>
      </c>
      <c r="AE31" s="556" t="n">
        <f aca="false">SUM(G31:Z31)</f>
        <v>730.72144</v>
      </c>
      <c r="AF31" s="536"/>
    </row>
    <row r="32" customFormat="false" ht="21.95" hidden="false" customHeight="true" outlineLevel="0" collapsed="false">
      <c r="A32" s="536"/>
      <c r="B32" s="547" t="s">
        <v>239</v>
      </c>
      <c r="C32" s="548" t="s">
        <v>134</v>
      </c>
      <c r="D32" s="549" t="n">
        <v>3630</v>
      </c>
      <c r="E32" s="550" t="s">
        <v>208</v>
      </c>
      <c r="F32" s="551" t="n">
        <v>2006</v>
      </c>
      <c r="G32" s="552" t="n">
        <f aca="false">'San Carlo C.se'!AN63/1000</f>
        <v>1708.82455</v>
      </c>
      <c r="H32" s="552" t="n">
        <v>0</v>
      </c>
      <c r="I32" s="552" t="n">
        <f aca="false">'San Carlo C.se'!D63/1000</f>
        <v>0</v>
      </c>
      <c r="J32" s="552" t="n">
        <f aca="false">'San Carlo C.se'!E63/1000</f>
        <v>102.44842</v>
      </c>
      <c r="K32" s="552" t="n">
        <f aca="false">'San Carlo C.se'!F63/1000</f>
        <v>81.09</v>
      </c>
      <c r="L32" s="552" t="n">
        <f aca="false">'San Carlo C.se'!G63/1000</f>
        <v>8.50999</v>
      </c>
      <c r="M32" s="552" t="n">
        <f aca="false">'San Carlo C.se'!H63/1000</f>
        <v>0</v>
      </c>
      <c r="N32" s="552" t="n">
        <f aca="false">'San Carlo C.se'!I63/1000</f>
        <v>0</v>
      </c>
      <c r="O32" s="552" t="n">
        <f aca="false">'San Carlo C.se'!J63/1000</f>
        <v>0</v>
      </c>
      <c r="P32" s="552" t="n">
        <f aca="false">'San Carlo C.se'!K63/1000</f>
        <v>26.14671</v>
      </c>
      <c r="Q32" s="552" t="n">
        <f aca="false">'San Carlo C.se'!L63/1000</f>
        <v>35.14692</v>
      </c>
      <c r="R32" s="552" t="n">
        <f aca="false">'San Carlo C.se'!M63/1000</f>
        <v>31.85585</v>
      </c>
      <c r="S32" s="552" t="n">
        <f aca="false">'San Carlo C.se'!N63/1000</f>
        <v>0</v>
      </c>
      <c r="T32" s="552" t="n">
        <f aca="false">'San Carlo C.se'!O63/1000</f>
        <v>98.80904</v>
      </c>
      <c r="U32" s="552" t="n">
        <f aca="false">'San Carlo C.se'!P63/1000</f>
        <v>0</v>
      </c>
      <c r="V32" s="552" t="n">
        <f aca="false">'San Carlo C.se'!Q63/1000</f>
        <v>0</v>
      </c>
      <c r="W32" s="552" t="n">
        <f aca="false">'San Carlo C.se'!R63/1000</f>
        <v>70.5819</v>
      </c>
      <c r="X32" s="552" t="n">
        <f aca="false">'San Carlo C.se'!S63/1000</f>
        <v>13.57829</v>
      </c>
      <c r="Y32" s="552" t="n">
        <f aca="false">'San Carlo C.se'!T63/1000</f>
        <v>0</v>
      </c>
      <c r="Z32" s="552" t="n">
        <f aca="false">'San Carlo C.se'!U63/1000</f>
        <v>12.19314</v>
      </c>
      <c r="AA32" s="552" t="n">
        <f aca="false">'San Carlo C.se'!V63/1000</f>
        <v>42.72512</v>
      </c>
      <c r="AB32" s="553" t="n">
        <f aca="false">I32+J32+K32+L32+M32+N32+O32+P32+Q32+R32+S32+(T32*0.97)+(U32*0.97)+(V32*0.93)+(W32*0.8)+(X32*0.6)+(Y32*0.6)</f>
        <v>445.6551528</v>
      </c>
      <c r="AC32" s="554" t="n">
        <f aca="false">AB32/AD32</f>
        <v>0.20471146442191</v>
      </c>
      <c r="AD32" s="555" t="n">
        <f aca="false">AE32-Z32</f>
        <v>2176.99167</v>
      </c>
      <c r="AE32" s="556" t="n">
        <f aca="false">SUM(G32:Z32)</f>
        <v>2189.18481</v>
      </c>
      <c r="AF32" s="536"/>
    </row>
    <row r="33" customFormat="false" ht="21.95" hidden="false" customHeight="true" outlineLevel="0" collapsed="false">
      <c r="A33" s="536"/>
      <c r="B33" s="547" t="s">
        <v>240</v>
      </c>
      <c r="C33" s="558" t="s">
        <v>241</v>
      </c>
      <c r="D33" s="549" t="n">
        <v>4478</v>
      </c>
      <c r="E33" s="550" t="s">
        <v>208</v>
      </c>
      <c r="F33" s="551" t="n">
        <v>2006</v>
      </c>
      <c r="G33" s="552" t="n">
        <f aca="false">'San Francesco al C.po'!AN63/1000</f>
        <v>514.06589</v>
      </c>
      <c r="H33" s="552" t="n">
        <v>0</v>
      </c>
      <c r="I33" s="552" t="n">
        <f aca="false">'San Francesco al C.po'!D63/1000</f>
        <v>321.94</v>
      </c>
      <c r="J33" s="552" t="n">
        <f aca="false">'San Francesco al C.po'!E63/1000</f>
        <v>128.12165</v>
      </c>
      <c r="K33" s="552" t="n">
        <f aca="false">'San Francesco al C.po'!F63/1000</f>
        <v>202.98</v>
      </c>
      <c r="L33" s="552" t="n">
        <f aca="false">'San Francesco al C.po'!G63/1000</f>
        <v>7.61186</v>
      </c>
      <c r="M33" s="552" t="n">
        <f aca="false">'San Francesco al C.po'!H63/1000</f>
        <v>0</v>
      </c>
      <c r="N33" s="552" t="n">
        <f aca="false">'San Francesco al C.po'!I63/1000</f>
        <v>0</v>
      </c>
      <c r="O33" s="552" t="n">
        <f aca="false">'San Francesco al C.po'!J63/1000</f>
        <v>0</v>
      </c>
      <c r="P33" s="552" t="n">
        <f aca="false">'San Francesco al C.po'!K63/1000</f>
        <v>22.20655</v>
      </c>
      <c r="Q33" s="552" t="n">
        <f aca="false">'San Francesco al C.po'!L63/1000</f>
        <v>68.7252</v>
      </c>
      <c r="R33" s="552" t="n">
        <f aca="false">'San Francesco al C.po'!M63/1000</f>
        <v>28.49384</v>
      </c>
      <c r="S33" s="552" t="n">
        <f aca="false">'San Francesco al C.po'!N63/1000</f>
        <v>0</v>
      </c>
      <c r="T33" s="552" t="n">
        <f aca="false">'San Francesco al C.po'!O63/1000</f>
        <v>235.29283</v>
      </c>
      <c r="U33" s="552" t="n">
        <f aca="false">'San Francesco al C.po'!P63/1000</f>
        <v>0</v>
      </c>
      <c r="V33" s="552" t="n">
        <f aca="false">'San Francesco al C.po'!Q63/1000</f>
        <v>0</v>
      </c>
      <c r="W33" s="552" t="n">
        <f aca="false">'San Francesco al C.po'!R63/1000</f>
        <v>102.31282</v>
      </c>
      <c r="X33" s="552" t="n">
        <f aca="false">'San Francesco al C.po'!S63/1000</f>
        <v>11.63528</v>
      </c>
      <c r="Y33" s="552" t="n">
        <f aca="false">'San Francesco al C.po'!T63/1000</f>
        <v>0</v>
      </c>
      <c r="Z33" s="552" t="n">
        <f aca="false">'San Francesco al C.po'!U63/1000</f>
        <v>8.52217</v>
      </c>
      <c r="AA33" s="552" t="n">
        <f aca="false">'San Francesco al C.po'!V63/1000</f>
        <v>38.21599</v>
      </c>
      <c r="AB33" s="553" t="n">
        <f aca="false">I33+J33+K33+L33+M33+N33+O33+P33+Q33+R33+S33+(T33*0.97)+(U33*0.97)+(V33*0.93)+(W33*0.8)+(X33*0.6)+(Y33*0.6)</f>
        <v>1097.1445691</v>
      </c>
      <c r="AC33" s="554" t="n">
        <f aca="false">AB33/AD33</f>
        <v>0.667612248436448</v>
      </c>
      <c r="AD33" s="555" t="n">
        <f aca="false">AE33-Z33</f>
        <v>1643.38592</v>
      </c>
      <c r="AE33" s="556" t="n">
        <f aca="false">SUM(G33:Z33)</f>
        <v>1651.90809</v>
      </c>
      <c r="AF33" s="536"/>
    </row>
    <row r="34" customFormat="false" ht="21.95" hidden="false" customHeight="true" outlineLevel="0" collapsed="false">
      <c r="A34" s="536"/>
      <c r="B34" s="547" t="s">
        <v>242</v>
      </c>
      <c r="C34" s="558" t="s">
        <v>138</v>
      </c>
      <c r="D34" s="549" t="n">
        <v>7941</v>
      </c>
      <c r="E34" s="550" t="s">
        <v>208</v>
      </c>
      <c r="F34" s="551" t="n">
        <v>2006</v>
      </c>
      <c r="G34" s="552" t="n">
        <f aca="false">'San Maurizio C.se'!AN63/1000</f>
        <v>1576.50469</v>
      </c>
      <c r="H34" s="552" t="n">
        <v>0</v>
      </c>
      <c r="I34" s="552" t="n">
        <f aca="false">'San Maurizio C.se'!D63/1000</f>
        <v>579.44</v>
      </c>
      <c r="J34" s="552" t="n">
        <f aca="false">'San Maurizio C.se'!E63/1000</f>
        <v>681.12904</v>
      </c>
      <c r="K34" s="552" t="n">
        <f aca="false">'San Maurizio C.se'!F63/1000</f>
        <v>345.78</v>
      </c>
      <c r="L34" s="552" t="n">
        <f aca="false">'San Maurizio C.se'!G63/1000</f>
        <v>9.07465</v>
      </c>
      <c r="M34" s="552" t="n">
        <f aca="false">'San Maurizio C.se'!H63/1000</f>
        <v>0</v>
      </c>
      <c r="N34" s="552" t="n">
        <f aca="false">'San Maurizio C.se'!I63/1000</f>
        <v>0</v>
      </c>
      <c r="O34" s="552" t="n">
        <f aca="false">'San Maurizio C.se'!J63/1000</f>
        <v>0</v>
      </c>
      <c r="P34" s="552" t="n">
        <f aca="false">'San Maurizio C.se'!K63/1000</f>
        <v>49.91405</v>
      </c>
      <c r="Q34" s="552" t="n">
        <f aca="false">'San Maurizio C.se'!L63/1000</f>
        <v>149.27371</v>
      </c>
      <c r="R34" s="552" t="n">
        <f aca="false">'San Maurizio C.se'!M63/1000</f>
        <v>43.44959</v>
      </c>
      <c r="S34" s="552" t="n">
        <f aca="false">'San Maurizio C.se'!N63/1000</f>
        <v>0</v>
      </c>
      <c r="T34" s="552" t="n">
        <f aca="false">'San Maurizio C.se'!O63/1000</f>
        <v>215.36341</v>
      </c>
      <c r="U34" s="552" t="n">
        <f aca="false">'San Maurizio C.se'!P63/1000</f>
        <v>0</v>
      </c>
      <c r="V34" s="552" t="n">
        <f aca="false">'San Maurizio C.se'!Q63/1000</f>
        <v>0</v>
      </c>
      <c r="W34" s="552" t="n">
        <f aca="false">'San Maurizio C.se'!R63/1000</f>
        <v>129.60524</v>
      </c>
      <c r="X34" s="552" t="n">
        <f aca="false">'San Maurizio C.se'!S63/1000</f>
        <v>23.08438</v>
      </c>
      <c r="Y34" s="552" t="n">
        <f aca="false">'San Maurizio C.se'!T63/1000</f>
        <v>0</v>
      </c>
      <c r="Z34" s="552" t="n">
        <f aca="false">'San Maurizio C.se'!U63/1000</f>
        <v>19.59001</v>
      </c>
      <c r="AA34" s="552" t="n">
        <f aca="false">'San Maurizio C.se'!V63/1000</f>
        <v>45.56007</v>
      </c>
      <c r="AB34" s="553" t="n">
        <f aca="false">I34+J34+K34+L34+M34+N34+O34+P34+Q34+R34+S34+(T34*0.97)+(U34*0.97)+(V34*0.93)+(W34*0.8)+(X34*0.6)+(Y34*0.6)</f>
        <v>2184.4983677</v>
      </c>
      <c r="AC34" s="554" t="n">
        <f aca="false">AB34/AD34</f>
        <v>0.574472095567109</v>
      </c>
      <c r="AD34" s="555" t="n">
        <f aca="false">AE34-Z34</f>
        <v>3802.61876</v>
      </c>
      <c r="AE34" s="556" t="n">
        <f aca="false">SUM(G34:Z34)</f>
        <v>3822.20877</v>
      </c>
      <c r="AF34" s="536"/>
    </row>
    <row r="35" customFormat="false" ht="21.95" hidden="false" customHeight="true" outlineLevel="0" collapsed="false">
      <c r="A35" s="536"/>
      <c r="B35" s="547" t="s">
        <v>243</v>
      </c>
      <c r="C35" s="557" t="s">
        <v>140</v>
      </c>
      <c r="D35" s="549" t="n">
        <v>543</v>
      </c>
      <c r="E35" s="550" t="s">
        <v>208</v>
      </c>
      <c r="F35" s="551" t="n">
        <v>2006</v>
      </c>
      <c r="G35" s="552" t="n">
        <f aca="false">Traves!AN63/1000</f>
        <v>213.74035</v>
      </c>
      <c r="H35" s="552" t="n">
        <v>0</v>
      </c>
      <c r="I35" s="552" t="n">
        <f aca="false">Traves!D63/1000</f>
        <v>0</v>
      </c>
      <c r="J35" s="552" t="n">
        <f aca="false">Traves!E63/1000</f>
        <v>0.58351</v>
      </c>
      <c r="K35" s="552" t="n">
        <f aca="false">Traves!F63/1000</f>
        <v>17.88</v>
      </c>
      <c r="L35" s="552" t="n">
        <f aca="false">Traves!G63/1000</f>
        <v>0.14672</v>
      </c>
      <c r="M35" s="552" t="n">
        <f aca="false">Traves!H63/1000</f>
        <v>0</v>
      </c>
      <c r="N35" s="552" t="n">
        <f aca="false">Traves!I63/1000</f>
        <v>0</v>
      </c>
      <c r="O35" s="552" t="n">
        <f aca="false">Traves!J63/1000</f>
        <v>0</v>
      </c>
      <c r="P35" s="552" t="n">
        <f aca="false">Traves!K63/1000</f>
        <v>0.42805</v>
      </c>
      <c r="Q35" s="552" t="n">
        <f aca="false">Traves!L63/1000</f>
        <v>6.77593</v>
      </c>
      <c r="R35" s="552" t="n">
        <f aca="false">Traves!M63/1000</f>
        <v>0.54924</v>
      </c>
      <c r="S35" s="552" t="n">
        <f aca="false">Traves!N63/1000</f>
        <v>0</v>
      </c>
      <c r="T35" s="552" t="n">
        <f aca="false">Traves!O63/1000</f>
        <v>12.19921</v>
      </c>
      <c r="U35" s="552" t="n">
        <f aca="false">Traves!P63/1000</f>
        <v>0</v>
      </c>
      <c r="V35" s="552" t="n">
        <f aca="false">Traves!Q63/1000</f>
        <v>0</v>
      </c>
      <c r="W35" s="552" t="n">
        <f aca="false">Traves!R63/1000</f>
        <v>17.33693</v>
      </c>
      <c r="X35" s="552" t="n">
        <f aca="false">Traves!S63/1000</f>
        <v>1.41949</v>
      </c>
      <c r="Y35" s="552" t="n">
        <f aca="false">Traves!T63/1000</f>
        <v>0</v>
      </c>
      <c r="Z35" s="552" t="n">
        <f aca="false">Traves!U63/1000</f>
        <v>1.5069</v>
      </c>
      <c r="AA35" s="552" t="n">
        <f aca="false">Traves!V63/1000</f>
        <v>0.73664</v>
      </c>
      <c r="AB35" s="553" t="n">
        <f aca="false">I35+J35+K35+L35+M35+N35+O35+P35+Q35+R35+S35+(T35*0.97)+(U35*0.97)+(V35*0.93)+(W35*0.8)+(X35*0.6)+(Y35*0.6)</f>
        <v>52.9179217</v>
      </c>
      <c r="AC35" s="554" t="n">
        <f aca="false">AB35/AD35</f>
        <v>0.195226270858756</v>
      </c>
      <c r="AD35" s="555" t="n">
        <f aca="false">AE35-Z35</f>
        <v>271.05943</v>
      </c>
      <c r="AE35" s="556" t="n">
        <f aca="false">SUM(G35:Z35)</f>
        <v>272.56633</v>
      </c>
      <c r="AF35" s="536"/>
    </row>
    <row r="36" customFormat="false" ht="21.95" hidden="false" customHeight="true" outlineLevel="0" collapsed="false">
      <c r="A36" s="536"/>
      <c r="B36" s="547" t="s">
        <v>244</v>
      </c>
      <c r="C36" s="557" t="s">
        <v>142</v>
      </c>
      <c r="D36" s="549" t="n">
        <v>237</v>
      </c>
      <c r="E36" s="550" t="s">
        <v>208</v>
      </c>
      <c r="F36" s="551" t="n">
        <v>2006</v>
      </c>
      <c r="G36" s="552" t="n">
        <f aca="false">Usseglio!AN63/1000</f>
        <v>202.56222</v>
      </c>
      <c r="H36" s="552" t="n">
        <v>0</v>
      </c>
      <c r="I36" s="552" t="n">
        <f aca="false">Usseglio!D63/1000</f>
        <v>0</v>
      </c>
      <c r="J36" s="552" t="n">
        <f aca="false">Usseglio!E63/1000</f>
        <v>0.07073</v>
      </c>
      <c r="K36" s="552" t="n">
        <f aca="false">Usseglio!F63/1000</f>
        <v>9.81</v>
      </c>
      <c r="L36" s="552" t="n">
        <f aca="false">Usseglio!G63/1000</f>
        <v>0.01778</v>
      </c>
      <c r="M36" s="552" t="n">
        <f aca="false">Usseglio!H63/1000</f>
        <v>0</v>
      </c>
      <c r="N36" s="552" t="n">
        <f aca="false">Usseglio!I63/1000</f>
        <v>0</v>
      </c>
      <c r="O36" s="552" t="n">
        <f aca="false">Usseglio!J63/1000</f>
        <v>0</v>
      </c>
      <c r="P36" s="552" t="n">
        <f aca="false">Usseglio!K63/1000</f>
        <v>0.05188</v>
      </c>
      <c r="Q36" s="552" t="n">
        <f aca="false">Usseglio!L63/1000</f>
        <v>3.43314</v>
      </c>
      <c r="R36" s="552" t="n">
        <f aca="false">Usseglio!M63/1000</f>
        <v>0.06657</v>
      </c>
      <c r="S36" s="552" t="n">
        <f aca="false">Usseglio!N63/1000</f>
        <v>0</v>
      </c>
      <c r="T36" s="552" t="n">
        <f aca="false">Usseglio!O63/1000</f>
        <v>23.34596</v>
      </c>
      <c r="U36" s="552" t="n">
        <f aca="false">Usseglio!P63/1000</f>
        <v>0</v>
      </c>
      <c r="V36" s="552" t="n">
        <f aca="false">Usseglio!Q63/1000</f>
        <v>0</v>
      </c>
      <c r="W36" s="552" t="n">
        <f aca="false">Usseglio!R63/1000</f>
        <v>2.70751</v>
      </c>
      <c r="X36" s="552" t="n">
        <f aca="false">Usseglio!S63/1000</f>
        <v>0.18726</v>
      </c>
      <c r="Y36" s="552" t="n">
        <f aca="false">Usseglio!T63/1000</f>
        <v>0</v>
      </c>
      <c r="Z36" s="552" t="n">
        <f aca="false">Usseglio!U63/1000</f>
        <v>0.00652</v>
      </c>
      <c r="AA36" s="552" t="n">
        <f aca="false">Usseglio!V63/1000</f>
        <v>0.08929</v>
      </c>
      <c r="AB36" s="553" t="n">
        <f aca="false">I36+J36+K36+L36+M36+N36+O36+P36+Q36+R36+S36+(T36*0.97)+(U36*0.97)+(V36*0.93)+(W36*0.8)+(X36*0.6)+(Y36*0.6)</f>
        <v>38.3740452</v>
      </c>
      <c r="AC36" s="554" t="n">
        <f aca="false">AB36/AD36</f>
        <v>0.158404796967469</v>
      </c>
      <c r="AD36" s="555" t="n">
        <f aca="false">AE36-Z36</f>
        <v>242.25305</v>
      </c>
      <c r="AE36" s="556" t="n">
        <f aca="false">SUM(G36:Z36)</f>
        <v>242.25957</v>
      </c>
      <c r="AF36" s="536"/>
    </row>
    <row r="37" customFormat="false" ht="21.95" hidden="false" customHeight="true" outlineLevel="0" collapsed="false">
      <c r="A37" s="536"/>
      <c r="B37" s="547" t="s">
        <v>245</v>
      </c>
      <c r="C37" s="548" t="s">
        <v>144</v>
      </c>
      <c r="D37" s="549" t="n">
        <v>3694</v>
      </c>
      <c r="E37" s="550" t="s">
        <v>208</v>
      </c>
      <c r="F37" s="551" t="n">
        <v>2006</v>
      </c>
      <c r="G37" s="552" t="n">
        <f aca="false">'Val della Torre'!AN63/1000</f>
        <v>1440.16522</v>
      </c>
      <c r="H37" s="552" t="n">
        <v>0</v>
      </c>
      <c r="I37" s="552" t="n">
        <f aca="false">'Val della Torre'!D63/1000</f>
        <v>0</v>
      </c>
      <c r="J37" s="552" t="n">
        <f aca="false">'Val della Torre'!E63/1000</f>
        <v>148.57073</v>
      </c>
      <c r="K37" s="552" t="n">
        <f aca="false">'Val della Torre'!F63/1000</f>
        <v>111.497</v>
      </c>
      <c r="L37" s="552" t="n">
        <f aca="false">'Val della Torre'!G63/1000</f>
        <v>0.01778</v>
      </c>
      <c r="M37" s="552" t="n">
        <f aca="false">'Val della Torre'!H63/1000</f>
        <v>0</v>
      </c>
      <c r="N37" s="552" t="n">
        <f aca="false">'Val della Torre'!I63/1000</f>
        <v>0</v>
      </c>
      <c r="O37" s="552" t="n">
        <f aca="false">'Val della Torre'!J63/1000</f>
        <v>0</v>
      </c>
      <c r="P37" s="552" t="n">
        <f aca="false">'Val della Torre'!K63/1000</f>
        <v>0.05188</v>
      </c>
      <c r="Q37" s="552" t="n">
        <f aca="false">'Val della Torre'!L63/1000</f>
        <v>39.50214</v>
      </c>
      <c r="R37" s="552" t="n">
        <f aca="false">'Val della Torre'!M63/1000</f>
        <v>75.96657</v>
      </c>
      <c r="S37" s="552" t="n">
        <f aca="false">'Val della Torre'!N63/1000</f>
        <v>0</v>
      </c>
      <c r="T37" s="552" t="n">
        <f aca="false">'Val della Torre'!O63/1000</f>
        <v>80.75596</v>
      </c>
      <c r="U37" s="552" t="n">
        <f aca="false">'Val della Torre'!P63/1000</f>
        <v>0</v>
      </c>
      <c r="V37" s="552" t="n">
        <f aca="false">'Val della Torre'!Q63/1000</f>
        <v>0</v>
      </c>
      <c r="W37" s="552" t="n">
        <f aca="false">'Val della Torre'!R63/1000</f>
        <v>64.27751</v>
      </c>
      <c r="X37" s="552" t="n">
        <f aca="false">'Val della Torre'!S63/1000</f>
        <v>1.97452</v>
      </c>
      <c r="Y37" s="552" t="n">
        <f aca="false">'Val della Torre'!T63/1000</f>
        <v>0</v>
      </c>
      <c r="Z37" s="552" t="n">
        <f aca="false">'Val della Torre'!U63/1000</f>
        <v>0.02704</v>
      </c>
      <c r="AA37" s="552" t="n">
        <f aca="false">'Val della Torre'!V63/1000</f>
        <v>0.08929</v>
      </c>
      <c r="AB37" s="553" t="n">
        <f aca="false">I37+J37+K37+L37+M37+N37+O37+P37+Q37+R37+S37+(T37*0.97)+(U37*0.97)+(V37*0.93)+(W37*0.8)+(X37*0.6)+(Y37*0.6)</f>
        <v>506.5461012</v>
      </c>
      <c r="AC37" s="554" t="n">
        <f aca="false">AB37/AD37</f>
        <v>0.258075932744573</v>
      </c>
      <c r="AD37" s="555" t="n">
        <f aca="false">AE37-Z37</f>
        <v>1962.77931</v>
      </c>
      <c r="AE37" s="556" t="n">
        <f aca="false">SUM(G37:Z37)</f>
        <v>1962.80635</v>
      </c>
      <c r="AF37" s="536"/>
    </row>
    <row r="38" customFormat="false" ht="21.95" hidden="false" customHeight="true" outlineLevel="0" collapsed="false">
      <c r="A38" s="536"/>
      <c r="B38" s="547" t="s">
        <v>246</v>
      </c>
      <c r="C38" s="548" t="s">
        <v>146</v>
      </c>
      <c r="D38" s="549" t="n">
        <v>743</v>
      </c>
      <c r="E38" s="550" t="s">
        <v>208</v>
      </c>
      <c r="F38" s="551" t="n">
        <v>2006</v>
      </c>
      <c r="G38" s="552" t="n">
        <f aca="false">'Vallo T.se'!AN63/1000</f>
        <v>121.21141</v>
      </c>
      <c r="H38" s="552" t="n">
        <v>0</v>
      </c>
      <c r="I38" s="552" t="n">
        <f aca="false">'Vallo T.se'!D63/1000</f>
        <v>0</v>
      </c>
      <c r="J38" s="552" t="n">
        <f aca="false">'Vallo T.se'!E63/1000</f>
        <v>2.72303</v>
      </c>
      <c r="K38" s="552" t="n">
        <f aca="false">'Vallo T.se'!F63/1000</f>
        <v>0</v>
      </c>
      <c r="L38" s="552" t="n">
        <f aca="false">'Vallo T.se'!G63/1000</f>
        <v>0.68471</v>
      </c>
      <c r="M38" s="552" t="n">
        <f aca="false">'Vallo T.se'!H63/1000</f>
        <v>0</v>
      </c>
      <c r="N38" s="552" t="n">
        <f aca="false">'Vallo T.se'!I63/1000</f>
        <v>0</v>
      </c>
      <c r="O38" s="552" t="n">
        <f aca="false">'Vallo T.se'!J63/1000</f>
        <v>0</v>
      </c>
      <c r="P38" s="552" t="n">
        <f aca="false">'Vallo T.se'!K63/1000</f>
        <v>1.99755</v>
      </c>
      <c r="Q38" s="552" t="n">
        <f aca="false">'Vallo T.se'!L63/1000</f>
        <v>0.12101</v>
      </c>
      <c r="R38" s="552" t="n">
        <f aca="false">'Vallo T.se'!M63/1000</f>
        <v>2.56311</v>
      </c>
      <c r="S38" s="552" t="n">
        <f aca="false">'Vallo T.se'!N63/1000</f>
        <v>0</v>
      </c>
      <c r="T38" s="552" t="n">
        <f aca="false">'Vallo T.se'!O63/1000</f>
        <v>2.21664</v>
      </c>
      <c r="U38" s="552" t="n">
        <f aca="false">'Vallo T.se'!P63/1000</f>
        <v>0</v>
      </c>
      <c r="V38" s="552" t="n">
        <f aca="false">'Vallo T.se'!Q63/1000</f>
        <v>0</v>
      </c>
      <c r="W38" s="552" t="n">
        <f aca="false">'Vallo T.se'!R63/1000</f>
        <v>5.679</v>
      </c>
      <c r="X38" s="552" t="n">
        <f aca="false">'Vallo T.se'!S63/1000</f>
        <v>1.18357</v>
      </c>
      <c r="Y38" s="552" t="n">
        <f aca="false">'Vallo T.se'!T63/1000</f>
        <v>0</v>
      </c>
      <c r="Z38" s="552" t="n">
        <f aca="false">'Vallo T.se'!U63/1000</f>
        <v>1.06283</v>
      </c>
      <c r="AA38" s="552" t="n">
        <f aca="false">'Vallo T.se'!V63/1000</f>
        <v>3.43765</v>
      </c>
      <c r="AB38" s="553" t="n">
        <f aca="false">I38+J38+K38+L38+M38+N38+O38+P38+Q38+R38+S38+(T38*0.97)+(U38*0.97)+(V38*0.93)+(W38*0.8)+(X38*0.6)+(Y38*0.6)</f>
        <v>15.4928928</v>
      </c>
      <c r="AC38" s="554" t="n">
        <f aca="false">AB38/AD38</f>
        <v>0.111959021832847</v>
      </c>
      <c r="AD38" s="555" t="n">
        <f aca="false">AE38-Z38</f>
        <v>138.38003</v>
      </c>
      <c r="AE38" s="556" t="n">
        <f aca="false">SUM(G38:Z38)</f>
        <v>139.44286</v>
      </c>
      <c r="AF38" s="536"/>
    </row>
    <row r="39" customFormat="false" ht="21.95" hidden="false" customHeight="true" outlineLevel="0" collapsed="false">
      <c r="A39" s="536"/>
      <c r="B39" s="547" t="s">
        <v>247</v>
      </c>
      <c r="C39" s="548" t="s">
        <v>148</v>
      </c>
      <c r="D39" s="549" t="n">
        <v>794</v>
      </c>
      <c r="E39" s="550" t="s">
        <v>208</v>
      </c>
      <c r="F39" s="551" t="n">
        <v>2006</v>
      </c>
      <c r="G39" s="552" t="n">
        <f aca="false">Varisella!AN63/1000</f>
        <v>199.97712</v>
      </c>
      <c r="H39" s="552" t="n">
        <v>0</v>
      </c>
      <c r="I39" s="552" t="n">
        <f aca="false">Varisella!D63/1000</f>
        <v>0</v>
      </c>
      <c r="J39" s="552" t="n">
        <f aca="false">Varisella!E63/1000</f>
        <v>3.28886</v>
      </c>
      <c r="K39" s="552" t="n">
        <f aca="false">Varisella!F63/1000</f>
        <v>24.91</v>
      </c>
      <c r="L39" s="552" t="n">
        <f aca="false">Varisella!G63/1000</f>
        <v>0.82699</v>
      </c>
      <c r="M39" s="552" t="n">
        <f aca="false">Varisella!H63/1000</f>
        <v>0</v>
      </c>
      <c r="N39" s="552" t="n">
        <f aca="false">Varisella!I63/1000</f>
        <v>0</v>
      </c>
      <c r="O39" s="552" t="n">
        <f aca="false">Varisella!J63/1000</f>
        <v>0</v>
      </c>
      <c r="P39" s="552" t="n">
        <f aca="false">Varisella!K63/1000</f>
        <v>2.41263</v>
      </c>
      <c r="Q39" s="552" t="n">
        <f aca="false">Varisella!L63/1000</f>
        <v>11.59615</v>
      </c>
      <c r="R39" s="552" t="n">
        <f aca="false">Varisella!M63/1000</f>
        <v>3.09571</v>
      </c>
      <c r="S39" s="552" t="n">
        <f aca="false">Varisella!N63/1000</f>
        <v>0</v>
      </c>
      <c r="T39" s="552" t="n">
        <f aca="false">Varisella!O63/1000</f>
        <v>46.34735</v>
      </c>
      <c r="U39" s="552" t="n">
        <f aca="false">Varisella!P63/1000</f>
        <v>0</v>
      </c>
      <c r="V39" s="552" t="n">
        <f aca="false">Varisella!Q63/1000</f>
        <v>0</v>
      </c>
      <c r="W39" s="552" t="n">
        <f aca="false">Varisella!R63/1000</f>
        <v>6.85906</v>
      </c>
      <c r="X39" s="552" t="n">
        <f aca="false">Varisella!S63/1000</f>
        <v>1.24165</v>
      </c>
      <c r="Y39" s="552" t="n">
        <f aca="false">Varisella!T63/1000</f>
        <v>0</v>
      </c>
      <c r="Z39" s="552" t="n">
        <f aca="false">Varisella!U63/1000</f>
        <v>1.12449</v>
      </c>
      <c r="AA39" s="552" t="n">
        <f aca="false">Varisella!V63/1000</f>
        <v>4.15197</v>
      </c>
      <c r="AB39" s="553" t="n">
        <f aca="false">I39+J39+K39+L39+M39+N39+O39+P39+Q39+R39+S39+(T39*0.97)+(U39*0.97)+(V39*0.93)+(W39*0.8)+(X39*0.6)+(Y39*0.6)</f>
        <v>97.3195075</v>
      </c>
      <c r="AC39" s="554" t="n">
        <f aca="false">AB39/AD39</f>
        <v>0.323798769358819</v>
      </c>
      <c r="AD39" s="555" t="n">
        <f aca="false">AE39-Z39</f>
        <v>300.55552</v>
      </c>
      <c r="AE39" s="556" t="n">
        <f aca="false">SUM(G39:Z39)</f>
        <v>301.68001</v>
      </c>
      <c r="AF39" s="536"/>
    </row>
    <row r="40" customFormat="false" ht="21.95" hidden="false" customHeight="true" outlineLevel="0" collapsed="false">
      <c r="A40" s="536"/>
      <c r="B40" s="547" t="s">
        <v>248</v>
      </c>
      <c r="C40" s="548" t="s">
        <v>150</v>
      </c>
      <c r="D40" s="549" t="n">
        <v>1509</v>
      </c>
      <c r="E40" s="550" t="s">
        <v>208</v>
      </c>
      <c r="F40" s="551" t="n">
        <v>2006</v>
      </c>
      <c r="G40" s="552" t="n">
        <f aca="false">'Vauda C.se'!AN63/1000</f>
        <v>660.50119</v>
      </c>
      <c r="H40" s="552" t="n">
        <v>0</v>
      </c>
      <c r="I40" s="552" t="n">
        <f aca="false">'Vauda C.se'!D63/1000</f>
        <v>0</v>
      </c>
      <c r="J40" s="552" t="n">
        <f aca="false">'Vauda C.se'!E63/1000</f>
        <v>0.58351</v>
      </c>
      <c r="K40" s="552" t="n">
        <f aca="false">'Vauda C.se'!F63/1000</f>
        <v>34.8</v>
      </c>
      <c r="L40" s="552" t="n">
        <f aca="false">'Vauda C.se'!G63/1000</f>
        <v>0.14672</v>
      </c>
      <c r="M40" s="552" t="n">
        <f aca="false">'Vauda C.se'!H63/1000</f>
        <v>0</v>
      </c>
      <c r="N40" s="552" t="n">
        <f aca="false">'Vauda C.se'!I63/1000</f>
        <v>0</v>
      </c>
      <c r="O40" s="552" t="n">
        <f aca="false">'Vauda C.se'!J63/1000</f>
        <v>0</v>
      </c>
      <c r="P40" s="552" t="n">
        <f aca="false">'Vauda C.se'!K63/1000</f>
        <v>2.76805</v>
      </c>
      <c r="Q40" s="552" t="n">
        <f aca="false">'Vauda C.se'!L63/1000</f>
        <v>13.04993</v>
      </c>
      <c r="R40" s="552" t="n">
        <f aca="false">'Vauda C.se'!M63/1000</f>
        <v>0.54924</v>
      </c>
      <c r="S40" s="552" t="n">
        <f aca="false">'Vauda C.se'!N63/1000</f>
        <v>0</v>
      </c>
      <c r="T40" s="552" t="n">
        <f aca="false">'Vauda C.se'!O63/1000</f>
        <v>37.60721</v>
      </c>
      <c r="U40" s="552" t="n">
        <f aca="false">'Vauda C.se'!P63/1000</f>
        <v>0</v>
      </c>
      <c r="V40" s="552" t="n">
        <f aca="false">'Vauda C.se'!Q63/1000</f>
        <v>0</v>
      </c>
      <c r="W40" s="552" t="n">
        <f aca="false">'Vauda C.se'!R63/1000</f>
        <v>1.21693</v>
      </c>
      <c r="X40" s="552" t="n">
        <f aca="false">'Vauda C.se'!S63/1000</f>
        <v>0.8251</v>
      </c>
      <c r="Y40" s="552" t="n">
        <f aca="false">'Vauda C.se'!T63/1000</f>
        <v>0</v>
      </c>
      <c r="Z40" s="552" t="n">
        <f aca="false">'Vauda C.se'!U63/1000</f>
        <v>0.28913</v>
      </c>
      <c r="AA40" s="552" t="n">
        <f aca="false">'Vauda C.se'!V63/1000</f>
        <v>0.73664</v>
      </c>
      <c r="AB40" s="553" t="n">
        <f aca="false">I40+J40+K40+L40+M40+N40+O40+P40+Q40+R40+S40+(T40*0.97)+(U40*0.97)+(V40*0.93)+(W40*0.8)+(X40*0.6)+(Y40*0.6)</f>
        <v>89.8450477</v>
      </c>
      <c r="AC40" s="554" t="n">
        <f aca="false">AB40/AD40</f>
        <v>0.119467190971937</v>
      </c>
      <c r="AD40" s="555" t="n">
        <f aca="false">AE40-Z40</f>
        <v>752.04788</v>
      </c>
      <c r="AE40" s="556" t="n">
        <f aca="false">SUM(G40:Z40)</f>
        <v>752.33701</v>
      </c>
      <c r="AF40" s="536"/>
    </row>
    <row r="41" customFormat="false" ht="21.95" hidden="false" customHeight="true" outlineLevel="0" collapsed="false">
      <c r="A41" s="536"/>
      <c r="B41" s="547" t="s">
        <v>249</v>
      </c>
      <c r="C41" s="558" t="s">
        <v>152</v>
      </c>
      <c r="D41" s="549" t="n">
        <v>1045</v>
      </c>
      <c r="E41" s="550" t="s">
        <v>208</v>
      </c>
      <c r="F41" s="551" t="n">
        <v>2006</v>
      </c>
      <c r="G41" s="552" t="n">
        <f aca="false">Villanova!AN63/1000</f>
        <v>174.62857</v>
      </c>
      <c r="H41" s="552" t="n">
        <v>0</v>
      </c>
      <c r="I41" s="552" t="n">
        <f aca="false">Villanova!D63/1000</f>
        <v>56.52</v>
      </c>
      <c r="J41" s="552" t="n">
        <f aca="false">Villanova!E63/1000</f>
        <v>46.67199</v>
      </c>
      <c r="K41" s="552" t="n">
        <f aca="false">Villanova!F63/1000</f>
        <v>42.61</v>
      </c>
      <c r="L41" s="552" t="n">
        <f aca="false">Villanova!G63/1000</f>
        <v>0.67137</v>
      </c>
      <c r="M41" s="552" t="n">
        <f aca="false">Villanova!H63/1000</f>
        <v>0</v>
      </c>
      <c r="N41" s="552" t="n">
        <f aca="false">Villanova!I63/1000</f>
        <v>0</v>
      </c>
      <c r="O41" s="552" t="n">
        <f aca="false">Villanova!J63/1000</f>
        <v>0</v>
      </c>
      <c r="P41" s="552" t="n">
        <f aca="false">Villanova!K63/1000</f>
        <v>1.95864</v>
      </c>
      <c r="Q41" s="552" t="n">
        <f aca="false">Villanova!L63/1000</f>
        <v>15.11865</v>
      </c>
      <c r="R41" s="552" t="n">
        <f aca="false">Villanova!M63/1000</f>
        <v>2.51318</v>
      </c>
      <c r="S41" s="552" t="n">
        <f aca="false">Villanova!N63/1000</f>
        <v>0</v>
      </c>
      <c r="T41" s="552" t="n">
        <f aca="false">Villanova!O63/1000</f>
        <v>29.22516</v>
      </c>
      <c r="U41" s="552" t="n">
        <f aca="false">Villanova!P63/1000</f>
        <v>0</v>
      </c>
      <c r="V41" s="552" t="n">
        <f aca="false">Villanova!Q63/1000</f>
        <v>0</v>
      </c>
      <c r="W41" s="552" t="n">
        <f aca="false">Villanova!R63/1000</f>
        <v>17.36837</v>
      </c>
      <c r="X41" s="552" t="n">
        <f aca="false">Villanova!S63/1000</f>
        <v>3.21879</v>
      </c>
      <c r="Y41" s="552" t="n">
        <f aca="false">Villanova!T63/1000</f>
        <v>0</v>
      </c>
      <c r="Z41" s="552" t="n">
        <f aca="false">Villanova!U63/1000</f>
        <v>1.45324</v>
      </c>
      <c r="AA41" s="552" t="n">
        <f aca="false">Villanova!V63/1000</f>
        <v>3.37069</v>
      </c>
      <c r="AB41" s="553" t="n">
        <f aca="false">I41+J41+K41+L41+M41+N41+O41+P41+Q41+R41+S41+(T41*0.97)+(U41*0.97)+(V41*0.93)+(W41*0.8)+(X41*0.6)+(Y41*0.6)</f>
        <v>210.2382052</v>
      </c>
      <c r="AC41" s="554" t="n">
        <f aca="false">AB41/AD41</f>
        <v>0.538375580197853</v>
      </c>
      <c r="AD41" s="555" t="n">
        <f aca="false">AE41-Z41</f>
        <v>390.50472</v>
      </c>
      <c r="AE41" s="556" t="n">
        <f aca="false">SUM(G41:Z41)</f>
        <v>391.95796</v>
      </c>
      <c r="AF41" s="536"/>
    </row>
    <row r="42" customFormat="false" ht="21.95" hidden="false" customHeight="true" outlineLevel="0" collapsed="false">
      <c r="A42" s="536"/>
      <c r="B42" s="547" t="s">
        <v>250</v>
      </c>
      <c r="C42" s="559" t="s">
        <v>154</v>
      </c>
      <c r="D42" s="560" t="n">
        <v>1181</v>
      </c>
      <c r="E42" s="561" t="s">
        <v>208</v>
      </c>
      <c r="F42" s="562" t="n">
        <v>2006</v>
      </c>
      <c r="G42" s="563" t="n">
        <f aca="false">Viù!AN63/1000</f>
        <v>505.4594</v>
      </c>
      <c r="H42" s="563" t="n">
        <v>0</v>
      </c>
      <c r="I42" s="563" t="n">
        <f aca="false">Viù!D63/1000</f>
        <v>0</v>
      </c>
      <c r="J42" s="563" t="n">
        <f aca="false">Viù!E63/1000</f>
        <v>0.17682</v>
      </c>
      <c r="K42" s="563" t="n">
        <f aca="false">Viù!F63/1000</f>
        <v>11.04</v>
      </c>
      <c r="L42" s="563" t="n">
        <f aca="false">Viù!G63/1000</f>
        <v>0.04446</v>
      </c>
      <c r="M42" s="563" t="n">
        <f aca="false">Viù!H63/1000</f>
        <v>0</v>
      </c>
      <c r="N42" s="563" t="n">
        <f aca="false">Viù!I63/1000</f>
        <v>0</v>
      </c>
      <c r="O42" s="563" t="n">
        <f aca="false">Viù!J63/1000</f>
        <v>0</v>
      </c>
      <c r="P42" s="563" t="n">
        <f aca="false">Viù!K63/1000</f>
        <v>0.12971</v>
      </c>
      <c r="Q42" s="563" t="n">
        <f aca="false">Viù!L63/1000</f>
        <v>5.28786</v>
      </c>
      <c r="R42" s="563" t="n">
        <f aca="false">Viù!M63/1000</f>
        <v>0.16644</v>
      </c>
      <c r="S42" s="563" t="n">
        <f aca="false">Viù!N63/1000</f>
        <v>0</v>
      </c>
      <c r="T42" s="563" t="n">
        <f aca="false">Viù!O63/1000</f>
        <v>14.44491</v>
      </c>
      <c r="U42" s="563" t="n">
        <f aca="false">Viù!P63/1000</f>
        <v>0</v>
      </c>
      <c r="V42" s="563" t="n">
        <f aca="false">Viù!Q63/1000</f>
        <v>0</v>
      </c>
      <c r="W42" s="563" t="n">
        <f aca="false">Viù!R63/1000</f>
        <v>25.90877</v>
      </c>
      <c r="X42" s="563" t="n">
        <f aca="false">Viù!S63/1000</f>
        <v>1.28631</v>
      </c>
      <c r="Y42" s="563" t="n">
        <f aca="false">Viù!T63/1000</f>
        <v>0</v>
      </c>
      <c r="Z42" s="563" t="n">
        <f aca="false">Viù!U63/1000</f>
        <v>1.0026</v>
      </c>
      <c r="AA42" s="563" t="n">
        <f aca="false">Viù!V63/1000</f>
        <v>0.22322</v>
      </c>
      <c r="AB42" s="564" t="n">
        <f aca="false">I42+J42+K42+L42+M42+N42+O42+P42+Q42+R42+S42+(T42*0.97)+(U42*0.97)+(V42*0.93)+(W42*0.8)+(X42*0.6)+(Y42*0.6)</f>
        <v>52.3556547</v>
      </c>
      <c r="AC42" s="565" t="n">
        <f aca="false">AB42/AD42</f>
        <v>0.0928382810526735</v>
      </c>
      <c r="AD42" s="566" t="n">
        <f aca="false">AE42-Z42</f>
        <v>563.94468</v>
      </c>
      <c r="AE42" s="567" t="n">
        <f aca="false">SUM(G42:Z42)</f>
        <v>564.94728</v>
      </c>
      <c r="AF42" s="536"/>
    </row>
    <row r="43" customFormat="false" ht="30" hidden="false" customHeight="true" outlineLevel="0" collapsed="false">
      <c r="A43" s="536"/>
      <c r="B43" s="568"/>
      <c r="C43" s="569" t="s">
        <v>251</v>
      </c>
      <c r="D43" s="570" t="n">
        <f aca="false">SUM(D5:D42)</f>
        <v>93602</v>
      </c>
      <c r="E43" s="571"/>
      <c r="F43" s="572"/>
      <c r="G43" s="573" t="n">
        <f aca="false">SUM(G5:G42)</f>
        <v>26575.07999</v>
      </c>
      <c r="H43" s="573" t="n">
        <f aca="false">SUM(H5:H42)</f>
        <v>0</v>
      </c>
      <c r="I43" s="573" t="n">
        <f aca="false">SUM(I5:I42)</f>
        <v>3521.13</v>
      </c>
      <c r="J43" s="573" t="n">
        <f aca="false">SUM(J5:J42)</f>
        <v>2756.04901</v>
      </c>
      <c r="K43" s="573" t="n">
        <f aca="false">SUM(K5:K42)</f>
        <v>3626.78</v>
      </c>
      <c r="L43" s="573" t="n">
        <f aca="false">SUM(L5:L42)</f>
        <v>526.62996</v>
      </c>
      <c r="M43" s="573" t="n">
        <f aca="false">SUM(M5:M42)</f>
        <v>0</v>
      </c>
      <c r="N43" s="573" t="n">
        <f aca="false">SUM(N5:N42)</f>
        <v>0</v>
      </c>
      <c r="O43" s="573" t="n">
        <f aca="false">SUM(O5:O42)</f>
        <v>0</v>
      </c>
      <c r="P43" s="573" t="n">
        <f aca="false">SUM(P5:P42)</f>
        <v>470.68</v>
      </c>
      <c r="Q43" s="573" t="n">
        <f aca="false">SUM(Q5:Q42)</f>
        <v>1337.61999</v>
      </c>
      <c r="R43" s="573" t="n">
        <f aca="false">SUM(R5:R42)</f>
        <v>591.89999</v>
      </c>
      <c r="S43" s="573" t="n">
        <f aca="false">SUM(S5:S42)</f>
        <v>12.94</v>
      </c>
      <c r="T43" s="573" t="n">
        <f aca="false">SUM(T5:T42)</f>
        <v>3013.48998</v>
      </c>
      <c r="U43" s="573" t="n">
        <f aca="false">SUM(U5:U42)</f>
        <v>0</v>
      </c>
      <c r="V43" s="573" t="n">
        <f aca="false">SUM(V5:V42)</f>
        <v>0</v>
      </c>
      <c r="W43" s="573" t="n">
        <f aca="false">SUM(W5:W42)</f>
        <v>1587.34</v>
      </c>
      <c r="X43" s="573" t="n">
        <f aca="false">SUM(X5:X42)</f>
        <v>202.465</v>
      </c>
      <c r="Y43" s="573" t="n">
        <f aca="false">SUM(Y5:Y42)</f>
        <v>0</v>
      </c>
      <c r="Z43" s="573" t="n">
        <f aca="false">SUM(Z5:Z42)</f>
        <v>179.4199</v>
      </c>
      <c r="AA43" s="573" t="n">
        <f aca="false">SUM(AA5:AA42)</f>
        <v>500</v>
      </c>
      <c r="AB43" s="574" t="n">
        <f aca="false">SUM(AB5:AB42)</f>
        <v>17158.1652306</v>
      </c>
      <c r="AC43" s="575" t="n">
        <f aca="false">AB43/AD43</f>
        <v>0.387999749212294</v>
      </c>
      <c r="AD43" s="576" t="n">
        <f aca="false">SUM(AD5:AD42)</f>
        <v>44222.10392</v>
      </c>
      <c r="AE43" s="577" t="n">
        <f aca="false">SUM(AE5:AE42)</f>
        <v>44401.52382</v>
      </c>
      <c r="AF43" s="536"/>
    </row>
    <row r="44" customFormat="false" ht="13.5" hidden="false" customHeight="false" outlineLevel="0" collapsed="false">
      <c r="A44" s="536"/>
      <c r="B44" s="536"/>
      <c r="C44" s="536"/>
      <c r="D44" s="536"/>
      <c r="E44" s="536"/>
      <c r="F44" s="578"/>
      <c r="G44" s="579"/>
      <c r="H44" s="579"/>
      <c r="I44" s="579"/>
      <c r="J44" s="579"/>
      <c r="K44" s="579"/>
      <c r="L44" s="579"/>
      <c r="M44" s="579"/>
      <c r="N44" s="579"/>
      <c r="O44" s="579"/>
      <c r="P44" s="579"/>
      <c r="Q44" s="579"/>
      <c r="R44" s="579"/>
      <c r="S44" s="579"/>
      <c r="T44" s="579"/>
      <c r="U44" s="579"/>
      <c r="V44" s="579"/>
      <c r="W44" s="579"/>
      <c r="X44" s="579"/>
      <c r="Y44" s="579"/>
      <c r="Z44" s="579"/>
      <c r="AA44" s="579"/>
      <c r="AB44" s="580"/>
      <c r="AC44" s="581"/>
      <c r="AD44" s="581"/>
      <c r="AE44" s="580"/>
      <c r="AF44" s="536"/>
    </row>
  </sheetData>
  <mergeCells count="28">
    <mergeCell ref="A1:AF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E3"/>
  </mergeCells>
  <printOptions headings="false" gridLines="false" gridLinesSet="true" horizontalCentered="false" verticalCentered="false"/>
  <pageMargins left="0.490277777777778" right="0.390277777777778" top="1.17013888888889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580</v>
      </c>
      <c r="E8" s="52" t="n">
        <v>140</v>
      </c>
      <c r="F8" s="52" t="n">
        <f aca="false">3780+630</f>
        <v>4410</v>
      </c>
      <c r="G8" s="52" t="n">
        <v>0</v>
      </c>
      <c r="H8" s="53"/>
      <c r="I8" s="53"/>
      <c r="J8" s="53"/>
      <c r="K8" s="52" t="n">
        <v>1100</v>
      </c>
      <c r="L8" s="52" t="n">
        <v>830</v>
      </c>
      <c r="M8" s="52" t="n">
        <v>0</v>
      </c>
      <c r="N8" s="52" t="n">
        <v>0</v>
      </c>
      <c r="O8" s="52" t="n">
        <v>72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W8+X8+AF8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340</v>
      </c>
      <c r="AK8" s="64" t="n">
        <v>16180</v>
      </c>
      <c r="AL8" s="65" t="n">
        <v>0</v>
      </c>
      <c r="AM8" s="66" t="n">
        <f aca="false">(AJ8*100)/(AJ8+AN8)</f>
        <v>55.6955093099671</v>
      </c>
      <c r="AN8" s="67" t="n">
        <f aca="false">AK8+AL8</f>
        <v>16180</v>
      </c>
    </row>
    <row r="9" customFormat="false" ht="26.25" hidden="false" customHeight="true" outlineLevel="0" collapsed="false">
      <c r="C9" s="68" t="s">
        <v>45</v>
      </c>
      <c r="D9" s="69" t="n">
        <v>5600</v>
      </c>
      <c r="E9" s="70" t="n">
        <v>350</v>
      </c>
      <c r="F9" s="70" t="n">
        <f aca="false">410+3780</f>
        <v>4190</v>
      </c>
      <c r="G9" s="70" t="n">
        <v>0</v>
      </c>
      <c r="H9" s="71"/>
      <c r="I9" s="71"/>
      <c r="J9" s="71"/>
      <c r="K9" s="70" t="n">
        <v>800</v>
      </c>
      <c r="L9" s="70" t="n">
        <v>1720</v>
      </c>
      <c r="M9" s="70" t="n">
        <v>0</v>
      </c>
      <c r="N9" s="70" t="n">
        <v>0</v>
      </c>
      <c r="O9" s="70" t="n">
        <v>73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W9+X9+AF9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010</v>
      </c>
      <c r="AK9" s="81" t="n">
        <v>13340</v>
      </c>
      <c r="AL9" s="82" t="n">
        <v>0</v>
      </c>
      <c r="AM9" s="83" t="n">
        <f aca="false">(AJ9*100)/(AJ9+AN9)</f>
        <v>60</v>
      </c>
      <c r="AN9" s="84" t="n">
        <f aca="false">AK9+AL9</f>
        <v>13340</v>
      </c>
    </row>
    <row r="10" customFormat="false" ht="26.25" hidden="false" customHeight="true" outlineLevel="0" collapsed="false">
      <c r="C10" s="50" t="s">
        <v>46</v>
      </c>
      <c r="D10" s="69" t="n">
        <v>5780</v>
      </c>
      <c r="E10" s="70" t="n">
        <v>1300</v>
      </c>
      <c r="F10" s="70" t="n">
        <f aca="false">3840+610</f>
        <v>4450</v>
      </c>
      <c r="G10" s="70" t="n">
        <v>0</v>
      </c>
      <c r="H10" s="71"/>
      <c r="I10" s="71"/>
      <c r="J10" s="71"/>
      <c r="K10" s="70" t="n">
        <v>760</v>
      </c>
      <c r="L10" s="70" t="n">
        <v>1480</v>
      </c>
      <c r="M10" s="70" t="n">
        <v>0</v>
      </c>
      <c r="N10" s="70" t="n">
        <v>0</v>
      </c>
      <c r="O10" s="70" t="n">
        <v>6110</v>
      </c>
      <c r="P10" s="71"/>
      <c r="Q10" s="71"/>
      <c r="R10" s="85" t="n">
        <f aca="false">AG10+AH10+AI10</f>
        <v>700</v>
      </c>
      <c r="S10" s="70" t="n">
        <v>150</v>
      </c>
      <c r="T10" s="72" t="n">
        <v>0</v>
      </c>
      <c r="U10" s="86" t="n">
        <f aca="false">W10+X10+AF10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700</v>
      </c>
      <c r="AH10" s="78"/>
      <c r="AI10" s="79"/>
      <c r="AJ10" s="80" t="n">
        <f aca="false">SUM(D10:T10)</f>
        <v>20730</v>
      </c>
      <c r="AK10" s="81" t="n">
        <v>14560</v>
      </c>
      <c r="AL10" s="82" t="n">
        <v>0</v>
      </c>
      <c r="AM10" s="83" t="n">
        <f aca="false">(AJ10*100)/(AJ10+AN10)</f>
        <v>58.7418532162086</v>
      </c>
      <c r="AN10" s="84" t="n">
        <f aca="false">AK10+AL10</f>
        <v>14560</v>
      </c>
    </row>
    <row r="11" customFormat="false" ht="26.25" hidden="false" customHeight="true" outlineLevel="0" collapsed="false">
      <c r="C11" s="50" t="s">
        <v>47</v>
      </c>
      <c r="D11" s="69" t="n">
        <v>6320</v>
      </c>
      <c r="E11" s="70" t="n">
        <v>4905</v>
      </c>
      <c r="F11" s="70" t="n">
        <f aca="false">3660+590</f>
        <v>4250</v>
      </c>
      <c r="G11" s="70" t="n">
        <v>0</v>
      </c>
      <c r="H11" s="71"/>
      <c r="I11" s="71"/>
      <c r="J11" s="71"/>
      <c r="K11" s="70" t="n">
        <v>0</v>
      </c>
      <c r="L11" s="70" t="n">
        <v>92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W11+X11+AF11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6395</v>
      </c>
      <c r="AK11" s="81" t="n">
        <v>14420</v>
      </c>
      <c r="AL11" s="82" t="n">
        <v>0</v>
      </c>
      <c r="AM11" s="83" t="n">
        <f aca="false">(AJ11*100)/(AJ11+AN11)</f>
        <v>53.2046081453837</v>
      </c>
      <c r="AN11" s="84" t="n">
        <f aca="false">AK11+AL11</f>
        <v>14420</v>
      </c>
    </row>
    <row r="12" customFormat="false" ht="26.25" hidden="false" customHeight="true" outlineLevel="0" collapsed="false">
      <c r="C12" s="89" t="s">
        <v>48</v>
      </c>
      <c r="D12" s="69" t="n">
        <v>6600</v>
      </c>
      <c r="E12" s="70" t="n">
        <v>3305</v>
      </c>
      <c r="F12" s="70" t="n">
        <f aca="false">6220+580</f>
        <v>6800</v>
      </c>
      <c r="G12" s="70" t="n">
        <v>0</v>
      </c>
      <c r="H12" s="71"/>
      <c r="I12" s="71"/>
      <c r="J12" s="71"/>
      <c r="K12" s="70" t="n">
        <v>600</v>
      </c>
      <c r="L12" s="70" t="n">
        <v>3840</v>
      </c>
      <c r="M12" s="70" t="n">
        <v>0</v>
      </c>
      <c r="N12" s="70" t="n">
        <v>0</v>
      </c>
      <c r="O12" s="70" t="n">
        <v>6000</v>
      </c>
      <c r="P12" s="71"/>
      <c r="Q12" s="71"/>
      <c r="R12" s="85" t="n">
        <f aca="false">AG12+AH12+AI12</f>
        <v>2560</v>
      </c>
      <c r="S12" s="70" t="n">
        <v>750</v>
      </c>
      <c r="T12" s="72" t="n">
        <v>0</v>
      </c>
      <c r="U12" s="86" t="n">
        <f aca="false">W12+X12+AF12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560</v>
      </c>
      <c r="AH12" s="78"/>
      <c r="AI12" s="79"/>
      <c r="AJ12" s="80" t="n">
        <f aca="false">SUM(D12:T12)</f>
        <v>30455</v>
      </c>
      <c r="AK12" s="81" t="n">
        <v>19120</v>
      </c>
      <c r="AL12" s="82" t="n">
        <v>0</v>
      </c>
      <c r="AM12" s="83" t="n">
        <f aca="false">(AJ12*100)/(AJ12+AN12)</f>
        <v>61.4321734745335</v>
      </c>
      <c r="AN12" s="84" t="n">
        <f aca="false">AK12+AL12</f>
        <v>19120</v>
      </c>
    </row>
    <row r="13" customFormat="false" ht="26.25" hidden="false" customHeight="true" outlineLevel="0" collapsed="false">
      <c r="C13" s="90" t="s">
        <v>49</v>
      </c>
      <c r="D13" s="91" t="n">
        <v>6170</v>
      </c>
      <c r="E13" s="92" t="n">
        <v>980</v>
      </c>
      <c r="F13" s="92" t="n">
        <f aca="false">4880+200</f>
        <v>5080</v>
      </c>
      <c r="G13" s="92" t="n">
        <v>0</v>
      </c>
      <c r="H13" s="93"/>
      <c r="I13" s="93"/>
      <c r="J13" s="93"/>
      <c r="K13" s="92" t="n">
        <v>1740</v>
      </c>
      <c r="L13" s="92" t="n">
        <v>530</v>
      </c>
      <c r="M13" s="92" t="n">
        <v>0</v>
      </c>
      <c r="N13" s="92" t="n">
        <v>0</v>
      </c>
      <c r="O13" s="92" t="n">
        <v>6260</v>
      </c>
      <c r="P13" s="93"/>
      <c r="Q13" s="93"/>
      <c r="R13" s="70" t="n">
        <f aca="false">AG13+AH13+AI13</f>
        <v>1350</v>
      </c>
      <c r="S13" s="92" t="n">
        <v>0</v>
      </c>
      <c r="T13" s="94" t="n">
        <v>0</v>
      </c>
      <c r="U13" s="86" t="n">
        <f aca="false">W13+X13+AF13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50</v>
      </c>
      <c r="AH13" s="99"/>
      <c r="AI13" s="100"/>
      <c r="AJ13" s="88" t="n">
        <f aca="false">SUM(D13:T13)</f>
        <v>22110</v>
      </c>
      <c r="AK13" s="101" t="n">
        <v>15200</v>
      </c>
      <c r="AL13" s="102" t="n">
        <v>0</v>
      </c>
      <c r="AM13" s="103" t="n">
        <f aca="false">(AJ13*100)/(AJ13+AN13)</f>
        <v>59.2602519431788</v>
      </c>
      <c r="AN13" s="104" t="n">
        <f aca="false">AK13+AL13</f>
        <v>15200</v>
      </c>
    </row>
    <row r="14" customFormat="false" ht="26.25" hidden="false" customHeight="true" outlineLevel="0" collapsed="false">
      <c r="C14" s="50" t="s">
        <v>50</v>
      </c>
      <c r="D14" s="105" t="n">
        <v>7540</v>
      </c>
      <c r="E14" s="106" t="n">
        <v>1020</v>
      </c>
      <c r="F14" s="106" t="n">
        <v>4600</v>
      </c>
      <c r="G14" s="106" t="n">
        <v>0</v>
      </c>
      <c r="H14" s="71"/>
      <c r="I14" s="71"/>
      <c r="J14" s="71"/>
      <c r="K14" s="106" t="n">
        <v>0</v>
      </c>
      <c r="L14" s="70" t="n">
        <v>3590</v>
      </c>
      <c r="M14" s="106" t="n">
        <v>0</v>
      </c>
      <c r="N14" s="106" t="n">
        <v>0</v>
      </c>
      <c r="O14" s="106" t="n">
        <v>7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W14+X14+AF14</f>
        <v>107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1070</v>
      </c>
      <c r="AG14" s="111" t="n">
        <v>0</v>
      </c>
      <c r="AH14" s="112"/>
      <c r="AI14" s="79"/>
      <c r="AJ14" s="80" t="n">
        <f aca="false">SUM(D14:T14)</f>
        <v>23850</v>
      </c>
      <c r="AK14" s="81" t="n">
        <v>19480</v>
      </c>
      <c r="AL14" s="82" t="n">
        <v>0</v>
      </c>
      <c r="AM14" s="83" t="n">
        <f aca="false">(AJ14*100)/(AJ14+AN14)</f>
        <v>55.0426955919686</v>
      </c>
      <c r="AN14" s="84" t="n">
        <f aca="false">AK14+AL14</f>
        <v>19480</v>
      </c>
    </row>
    <row r="15" customFormat="false" ht="26.25" hidden="false" customHeight="true" outlineLevel="0" collapsed="false">
      <c r="C15" s="68" t="s">
        <v>51</v>
      </c>
      <c r="D15" s="105" t="n">
        <v>8110</v>
      </c>
      <c r="E15" s="106" t="n">
        <v>4155</v>
      </c>
      <c r="F15" s="106" t="n">
        <f aca="false">4260+450</f>
        <v>4710</v>
      </c>
      <c r="G15" s="106" t="n">
        <v>0</v>
      </c>
      <c r="H15" s="71"/>
      <c r="I15" s="71"/>
      <c r="J15" s="71"/>
      <c r="K15" s="106" t="n">
        <v>1600</v>
      </c>
      <c r="L15" s="70" t="n">
        <v>2370</v>
      </c>
      <c r="M15" s="106" t="n">
        <v>0</v>
      </c>
      <c r="N15" s="106" t="n">
        <v>0</v>
      </c>
      <c r="O15" s="106" t="n">
        <v>6100</v>
      </c>
      <c r="P15" s="71"/>
      <c r="Q15" s="71"/>
      <c r="R15" s="85" t="n">
        <f aca="false">AG15+AH15+AI15</f>
        <v>144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40</v>
      </c>
      <c r="AH15" s="112"/>
      <c r="AI15" s="79"/>
      <c r="AJ15" s="88" t="n">
        <f aca="false">SUM(D15:T15)</f>
        <v>28485</v>
      </c>
      <c r="AK15" s="81" t="n">
        <v>15480</v>
      </c>
      <c r="AL15" s="82" t="n">
        <v>0</v>
      </c>
      <c r="AM15" s="83" t="n">
        <f aca="false">(AJ15*100)/(AJ15+AN15)</f>
        <v>64.7901740020471</v>
      </c>
      <c r="AN15" s="84" t="n">
        <f aca="false">AK15+AL15</f>
        <v>15480</v>
      </c>
    </row>
    <row r="16" customFormat="false" ht="26.25" hidden="false" customHeight="true" outlineLevel="0" collapsed="false">
      <c r="C16" s="50" t="s">
        <v>52</v>
      </c>
      <c r="D16" s="105" t="n">
        <v>7440</v>
      </c>
      <c r="E16" s="106" t="n">
        <v>1500</v>
      </c>
      <c r="F16" s="106" t="n">
        <f aca="false">3780+300</f>
        <v>4080</v>
      </c>
      <c r="G16" s="106" t="n">
        <v>0</v>
      </c>
      <c r="H16" s="71"/>
      <c r="I16" s="71"/>
      <c r="J16" s="71"/>
      <c r="K16" s="106" t="n">
        <v>0</v>
      </c>
      <c r="L16" s="70" t="n">
        <v>4810</v>
      </c>
      <c r="M16" s="106" t="n">
        <v>0</v>
      </c>
      <c r="N16" s="106" t="n">
        <v>0</v>
      </c>
      <c r="O16" s="106" t="n">
        <v>6040</v>
      </c>
      <c r="P16" s="71"/>
      <c r="Q16" s="71"/>
      <c r="R16" s="70" t="n">
        <f aca="false">AG16+AH16+AI16</f>
        <v>148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480</v>
      </c>
      <c r="AH16" s="112"/>
      <c r="AI16" s="79"/>
      <c r="AJ16" s="80" t="n">
        <f aca="false">SUM(D16:T16)</f>
        <v>25350</v>
      </c>
      <c r="AK16" s="81" t="n">
        <v>16640</v>
      </c>
      <c r="AL16" s="82" t="n">
        <v>0</v>
      </c>
      <c r="AM16" s="83" t="n">
        <f aca="false">(AJ16*100)/(AJ16+AN16)</f>
        <v>60.3715170278638</v>
      </c>
      <c r="AN16" s="84" t="n">
        <f aca="false">AK16+AL16</f>
        <v>16640</v>
      </c>
    </row>
    <row r="17" customFormat="false" ht="26.25" hidden="false" customHeight="true" outlineLevel="0" collapsed="false">
      <c r="C17" s="50" t="s">
        <v>53</v>
      </c>
      <c r="D17" s="105" t="n">
        <v>8350</v>
      </c>
      <c r="E17" s="106" t="n">
        <v>1870</v>
      </c>
      <c r="F17" s="106" t="n">
        <f aca="false">5520+700</f>
        <v>6220</v>
      </c>
      <c r="G17" s="106" t="n">
        <v>0</v>
      </c>
      <c r="H17" s="71"/>
      <c r="I17" s="71"/>
      <c r="J17" s="71"/>
      <c r="K17" s="106" t="n">
        <v>0</v>
      </c>
      <c r="L17" s="70" t="n">
        <v>970</v>
      </c>
      <c r="M17" s="106" t="n">
        <v>2880</v>
      </c>
      <c r="N17" s="106" t="n">
        <v>0</v>
      </c>
      <c r="O17" s="106" t="n">
        <v>6000</v>
      </c>
      <c r="P17" s="71"/>
      <c r="Q17" s="71"/>
      <c r="R17" s="70" t="n">
        <f aca="false">AG17+AH17+AI17</f>
        <v>0</v>
      </c>
      <c r="S17" s="106" t="n">
        <v>390</v>
      </c>
      <c r="T17" s="107" t="n">
        <v>0</v>
      </c>
      <c r="U17" s="86" t="n">
        <f aca="false">W17+X17+AF17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6680</v>
      </c>
      <c r="AK17" s="81" t="n">
        <v>19380</v>
      </c>
      <c r="AL17" s="82" t="n">
        <v>0</v>
      </c>
      <c r="AM17" s="83" t="n">
        <f aca="false">(AJ17*100)/(AJ17+AN17)</f>
        <v>57.9244463742944</v>
      </c>
      <c r="AN17" s="84" t="n">
        <f aca="false">AK17+AL17</f>
        <v>19380</v>
      </c>
    </row>
    <row r="18" customFormat="false" ht="26.25" hidden="false" customHeight="true" outlineLevel="0" collapsed="false">
      <c r="C18" s="68" t="s">
        <v>54</v>
      </c>
      <c r="D18" s="105" t="n">
        <v>5970</v>
      </c>
      <c r="E18" s="106" t="n">
        <v>730</v>
      </c>
      <c r="F18" s="106" t="n">
        <f aca="false">3040+350</f>
        <v>3390</v>
      </c>
      <c r="G18" s="106" t="n">
        <v>0</v>
      </c>
      <c r="H18" s="71"/>
      <c r="I18" s="71"/>
      <c r="J18" s="71"/>
      <c r="K18" s="106" t="n">
        <v>1480</v>
      </c>
      <c r="L18" s="70" t="n">
        <v>2400</v>
      </c>
      <c r="M18" s="106" t="n">
        <v>0</v>
      </c>
      <c r="N18" s="106" t="n">
        <v>0</v>
      </c>
      <c r="O18" s="106" t="n">
        <v>7200</v>
      </c>
      <c r="P18" s="71"/>
      <c r="Q18" s="71"/>
      <c r="R18" s="70" t="n">
        <f aca="false">AG18+AH18+AI18</f>
        <v>760</v>
      </c>
      <c r="S18" s="106" t="n">
        <v>0</v>
      </c>
      <c r="T18" s="107" t="n">
        <v>0</v>
      </c>
      <c r="U18" s="395" t="n">
        <f aca="false">W18+X18+AF18</f>
        <v>122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1220</v>
      </c>
      <c r="AG18" s="111" t="n">
        <v>760</v>
      </c>
      <c r="AH18" s="112"/>
      <c r="AI18" s="79"/>
      <c r="AJ18" s="80" t="n">
        <f aca="false">SUM(D18:T18)</f>
        <v>21930</v>
      </c>
      <c r="AK18" s="81" t="n">
        <v>15600</v>
      </c>
      <c r="AL18" s="82" t="n">
        <v>0</v>
      </c>
      <c r="AM18" s="83" t="n">
        <f aca="false">(AJ18*100)/(AJ18+AN18)</f>
        <v>58.4332533972822</v>
      </c>
      <c r="AN18" s="84" t="n">
        <f aca="false">AK18+AL18</f>
        <v>15600</v>
      </c>
    </row>
    <row r="19" customFormat="false" ht="26.25" hidden="false" customHeight="true" outlineLevel="0" collapsed="false">
      <c r="C19" s="50" t="s">
        <v>55</v>
      </c>
      <c r="D19" s="114" t="n">
        <v>4880</v>
      </c>
      <c r="E19" s="115" t="n">
        <v>1540</v>
      </c>
      <c r="F19" s="115" t="n">
        <f aca="false">2600+570</f>
        <v>3170</v>
      </c>
      <c r="G19" s="115" t="n">
        <v>0</v>
      </c>
      <c r="H19" s="116"/>
      <c r="I19" s="116"/>
      <c r="J19" s="116"/>
      <c r="K19" s="115" t="n">
        <v>0</v>
      </c>
      <c r="L19" s="117" t="n">
        <v>1050</v>
      </c>
      <c r="M19" s="115" t="n">
        <v>0</v>
      </c>
      <c r="N19" s="115" t="n">
        <v>0</v>
      </c>
      <c r="O19" s="115" t="n">
        <v>6000</v>
      </c>
      <c r="P19" s="116"/>
      <c r="Q19" s="116"/>
      <c r="R19" s="117" t="n">
        <f aca="false">AG19+AH19+AI19</f>
        <v>0</v>
      </c>
      <c r="S19" s="115" t="n">
        <v>400</v>
      </c>
      <c r="T19" s="118" t="n">
        <v>0</v>
      </c>
      <c r="U19" s="119" t="n">
        <f aca="false">W19+X19+AF19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7040</v>
      </c>
      <c r="AK19" s="126" t="n">
        <f aca="false">13080+920+202.94</f>
        <v>14202.94</v>
      </c>
      <c r="AL19" s="127" t="n">
        <v>0</v>
      </c>
      <c r="AM19" s="128" t="n">
        <f aca="false">(AJ19*100)/(AJ19+AN19)</f>
        <v>54.5403217494896</v>
      </c>
      <c r="AN19" s="129" t="n">
        <f aca="false">AK19+AL19</f>
        <v>14202.9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79340</v>
      </c>
      <c r="E20" s="132" t="n">
        <f aca="false">SUM(E8:E19)</f>
        <v>21795</v>
      </c>
      <c r="F20" s="132" t="n">
        <f aca="false">SUM(F8:F19)</f>
        <v>553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080</v>
      </c>
      <c r="L20" s="132" t="n">
        <f aca="false">SUM(L8:L19)</f>
        <v>24510</v>
      </c>
      <c r="M20" s="132" t="n">
        <f aca="false">SUM(M8:M19)</f>
        <v>2880</v>
      </c>
      <c r="N20" s="132" t="n">
        <f aca="false">SUM(N8:N19)</f>
        <v>0</v>
      </c>
      <c r="O20" s="132" t="n">
        <f aca="false">SUM(O8:O19)</f>
        <v>714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290</v>
      </c>
      <c r="S20" s="132" t="n">
        <f aca="false">SUM(S8:S19)</f>
        <v>1690</v>
      </c>
      <c r="T20" s="134" t="n">
        <f aca="false">SUM(T8:T19)</f>
        <v>0</v>
      </c>
      <c r="U20" s="135" t="n">
        <f aca="false">SUM(U8:U19)</f>
        <v>22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290</v>
      </c>
      <c r="AG20" s="139" t="n">
        <f aca="false">SUM(AG8:AG19)</f>
        <v>82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73375</v>
      </c>
      <c r="AK20" s="143" t="n">
        <f aca="false">SUM(AK8:AK19)</f>
        <v>193602.94</v>
      </c>
      <c r="AL20" s="144" t="n">
        <f aca="false">SUM(AL8:AL19)</f>
        <v>0</v>
      </c>
      <c r="AM20" s="145" t="n">
        <f aca="false">(AJ20*100)/(AJ20+AN20)</f>
        <v>58.5413092532808</v>
      </c>
      <c r="AN20" s="146" t="n">
        <f aca="false">AK20+AL20</f>
        <v>193602.9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86.48/12</f>
        <v>173.873333333333</v>
      </c>
      <c r="F29" s="186"/>
      <c r="G29" s="185" t="n">
        <f aca="false">524.65/12</f>
        <v>43.7208333333333</v>
      </c>
      <c r="H29" s="186"/>
      <c r="I29" s="186"/>
      <c r="J29" s="186"/>
      <c r="K29" s="185" t="n">
        <f aca="false">1530.59/12</f>
        <v>127.549166666667</v>
      </c>
      <c r="L29" s="185" t="n">
        <f aca="false">92.72/12</f>
        <v>7.72666666666667</v>
      </c>
      <c r="M29" s="185" t="n">
        <f aca="false">1963.94/12</f>
        <v>163.661666666667</v>
      </c>
      <c r="N29" s="185"/>
      <c r="O29" s="185" t="n">
        <f aca="false">175.95/12</f>
        <v>14.6625</v>
      </c>
      <c r="P29" s="186"/>
      <c r="Q29" s="186"/>
      <c r="R29" s="187" t="n">
        <f aca="false">AG29+AH29+AI29</f>
        <v>362.62</v>
      </c>
      <c r="S29" s="203" t="n">
        <f aca="false">(561.85+1267.96)/12</f>
        <v>152.484166666667</v>
      </c>
      <c r="T29" s="188"/>
      <c r="U29" s="189" t="n">
        <f aca="false">W29+X29+AF29</f>
        <v>72.1091666666667</v>
      </c>
      <c r="V29" s="190" t="n">
        <f aca="false">2634.05/12</f>
        <v>219.504166666667</v>
      </c>
      <c r="W29" s="398"/>
      <c r="X29" s="399" t="n">
        <f aca="false">133.44/12</f>
        <v>11.12</v>
      </c>
      <c r="Y29" s="399"/>
      <c r="Z29" s="399"/>
      <c r="AA29" s="399"/>
      <c r="AB29" s="399"/>
      <c r="AC29" s="399" t="n">
        <f aca="false">777.82/12</f>
        <v>64.8183333333333</v>
      </c>
      <c r="AD29" s="399"/>
      <c r="AE29" s="399"/>
      <c r="AF29" s="374" t="n">
        <f aca="false">731.87/12</f>
        <v>60.9891666666667</v>
      </c>
      <c r="AG29" s="400" t="n">
        <f aca="false">4351.44/12</f>
        <v>362.62</v>
      </c>
      <c r="AH29" s="375"/>
      <c r="AI29" s="196"/>
      <c r="AJ29" s="197" t="n">
        <f aca="false">SUM(D29:T29)</f>
        <v>1046.29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86.48/12</f>
        <v>173.873333333333</v>
      </c>
      <c r="F30" s="204"/>
      <c r="G30" s="205" t="n">
        <f aca="false">524.65/12</f>
        <v>43.7208333333333</v>
      </c>
      <c r="H30" s="204"/>
      <c r="I30" s="204"/>
      <c r="J30" s="204"/>
      <c r="K30" s="205" t="n">
        <f aca="false">1530.59/12</f>
        <v>127.549166666667</v>
      </c>
      <c r="L30" s="205" t="n">
        <f aca="false">92.72/12</f>
        <v>7.72666666666667</v>
      </c>
      <c r="M30" s="205" t="n">
        <f aca="false">1963.94/12</f>
        <v>163.661666666667</v>
      </c>
      <c r="N30" s="205"/>
      <c r="O30" s="205" t="n">
        <f aca="false">175.95/12</f>
        <v>14.6625</v>
      </c>
      <c r="P30" s="204"/>
      <c r="Q30" s="204"/>
      <c r="R30" s="205" t="n">
        <f aca="false">AG30+AH30+AI30</f>
        <v>362.62</v>
      </c>
      <c r="S30" s="205" t="n">
        <f aca="false">(561.85+1267.96)/12</f>
        <v>152.484166666667</v>
      </c>
      <c r="T30" s="206"/>
      <c r="U30" s="207" t="n">
        <f aca="false">W30+X30+AF30</f>
        <v>72.1091666666667</v>
      </c>
      <c r="V30" s="208" t="n">
        <f aca="false">2634.05/12</f>
        <v>219.504166666667</v>
      </c>
      <c r="W30" s="401"/>
      <c r="X30" s="211" t="n">
        <f aca="false">133.44/12</f>
        <v>11.12</v>
      </c>
      <c r="Y30" s="211"/>
      <c r="Z30" s="211"/>
      <c r="AA30" s="211"/>
      <c r="AB30" s="211"/>
      <c r="AC30" s="211" t="n">
        <f aca="false">777.82/12</f>
        <v>64.8183333333333</v>
      </c>
      <c r="AD30" s="211"/>
      <c r="AE30" s="211"/>
      <c r="AF30" s="376" t="n">
        <f aca="false">731.87/12</f>
        <v>60.9891666666667</v>
      </c>
      <c r="AG30" s="213" t="n">
        <f aca="false">4351.44/12</f>
        <v>362.62</v>
      </c>
      <c r="AH30" s="377"/>
      <c r="AI30" s="214"/>
      <c r="AJ30" s="215" t="n">
        <f aca="false">SUM(D30:T30)</f>
        <v>1046.29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86.48/12</f>
        <v>173.873333333333</v>
      </c>
      <c r="F31" s="204"/>
      <c r="G31" s="205" t="n">
        <f aca="false">524.65/12</f>
        <v>43.7208333333333</v>
      </c>
      <c r="H31" s="204"/>
      <c r="I31" s="204"/>
      <c r="J31" s="204"/>
      <c r="K31" s="205" t="n">
        <f aca="false">1530.59/12</f>
        <v>127.549166666667</v>
      </c>
      <c r="L31" s="205" t="n">
        <f aca="false">92.72/12</f>
        <v>7.72666666666667</v>
      </c>
      <c r="M31" s="205" t="n">
        <f aca="false">1963.94/12</f>
        <v>163.661666666667</v>
      </c>
      <c r="N31" s="205"/>
      <c r="O31" s="205" t="n">
        <f aca="false">175.95/12</f>
        <v>14.6625</v>
      </c>
      <c r="P31" s="204"/>
      <c r="Q31" s="204"/>
      <c r="R31" s="220" t="n">
        <f aca="false">AG31+AH31+AI31</f>
        <v>362.62</v>
      </c>
      <c r="S31" s="205" t="n">
        <f aca="false">(561.85+1267.96)/12</f>
        <v>152.484166666667</v>
      </c>
      <c r="T31" s="206"/>
      <c r="U31" s="402" t="n">
        <f aca="false">W31+X31+AF31</f>
        <v>72.1091666666667</v>
      </c>
      <c r="V31" s="208" t="n">
        <f aca="false">2634.05/12</f>
        <v>219.504166666667</v>
      </c>
      <c r="W31" s="401"/>
      <c r="X31" s="211" t="n">
        <f aca="false">133.44/12</f>
        <v>11.12</v>
      </c>
      <c r="Y31" s="211"/>
      <c r="Z31" s="211"/>
      <c r="AA31" s="211"/>
      <c r="AB31" s="211"/>
      <c r="AC31" s="211" t="n">
        <f aca="false">777.82/12</f>
        <v>64.8183333333333</v>
      </c>
      <c r="AD31" s="211"/>
      <c r="AE31" s="211"/>
      <c r="AF31" s="376" t="n">
        <f aca="false">731.87/12</f>
        <v>60.9891666666667</v>
      </c>
      <c r="AG31" s="213" t="n">
        <f aca="false">4351.44/12</f>
        <v>362.62</v>
      </c>
      <c r="AH31" s="377"/>
      <c r="AI31" s="214"/>
      <c r="AJ31" s="221" t="n">
        <f aca="false">SUM(D31:T31)</f>
        <v>1046.29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86.48/12</f>
        <v>173.873333333333</v>
      </c>
      <c r="F32" s="204"/>
      <c r="G32" s="205" t="n">
        <f aca="false">524.65/12</f>
        <v>43.7208333333333</v>
      </c>
      <c r="H32" s="204"/>
      <c r="I32" s="204"/>
      <c r="J32" s="204"/>
      <c r="K32" s="205" t="n">
        <f aca="false">1530.59/12</f>
        <v>127.549166666667</v>
      </c>
      <c r="L32" s="205" t="n">
        <f aca="false">92.72/12</f>
        <v>7.72666666666667</v>
      </c>
      <c r="M32" s="205" t="n">
        <f aca="false">1963.94/12</f>
        <v>163.661666666667</v>
      </c>
      <c r="N32" s="205"/>
      <c r="O32" s="205" t="n">
        <f aca="false">175.95/12</f>
        <v>14.6625</v>
      </c>
      <c r="P32" s="204"/>
      <c r="Q32" s="204"/>
      <c r="R32" s="205" t="n">
        <f aca="false">AG32+AH32+AI32</f>
        <v>362.62</v>
      </c>
      <c r="S32" s="205" t="n">
        <f aca="false">(561.85+1267.96)/12</f>
        <v>152.484166666667</v>
      </c>
      <c r="T32" s="206"/>
      <c r="U32" s="207" t="n">
        <f aca="false">W32+X32+AF32</f>
        <v>72.1091666666667</v>
      </c>
      <c r="V32" s="208" t="n">
        <f aca="false">2634.05/12</f>
        <v>219.504166666667</v>
      </c>
      <c r="W32" s="401"/>
      <c r="X32" s="211" t="n">
        <f aca="false">133.44/12</f>
        <v>11.12</v>
      </c>
      <c r="Y32" s="211"/>
      <c r="Z32" s="211"/>
      <c r="AA32" s="211"/>
      <c r="AB32" s="211"/>
      <c r="AC32" s="211" t="n">
        <f aca="false">777.82/12</f>
        <v>64.8183333333333</v>
      </c>
      <c r="AD32" s="211"/>
      <c r="AE32" s="211"/>
      <c r="AF32" s="376" t="n">
        <f aca="false">731.87/12</f>
        <v>60.9891666666667</v>
      </c>
      <c r="AG32" s="213" t="n">
        <f aca="false">4351.44/12</f>
        <v>362.62</v>
      </c>
      <c r="AH32" s="377"/>
      <c r="AI32" s="214"/>
      <c r="AJ32" s="215" t="n">
        <f aca="false">SUM(D32:T32)</f>
        <v>1046.29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86.48/12</f>
        <v>173.873333333333</v>
      </c>
      <c r="F33" s="204"/>
      <c r="G33" s="205" t="n">
        <f aca="false">524.65/12</f>
        <v>43.7208333333333</v>
      </c>
      <c r="H33" s="204"/>
      <c r="I33" s="204"/>
      <c r="J33" s="204"/>
      <c r="K33" s="205" t="n">
        <f aca="false">1530.59/12</f>
        <v>127.549166666667</v>
      </c>
      <c r="L33" s="205" t="n">
        <f aca="false">92.72/12</f>
        <v>7.72666666666667</v>
      </c>
      <c r="M33" s="205" t="n">
        <f aca="false">1963.94/12</f>
        <v>163.661666666667</v>
      </c>
      <c r="N33" s="205"/>
      <c r="O33" s="205" t="n">
        <f aca="false">175.95/12</f>
        <v>14.6625</v>
      </c>
      <c r="P33" s="204"/>
      <c r="Q33" s="204"/>
      <c r="R33" s="220" t="n">
        <f aca="false">AG33+AH33+AI33</f>
        <v>362.62</v>
      </c>
      <c r="S33" s="205" t="n">
        <f aca="false">(561.85+1267.96)/12</f>
        <v>152.484166666667</v>
      </c>
      <c r="T33" s="206"/>
      <c r="U33" s="402" t="n">
        <f aca="false">W33+X33+AF33</f>
        <v>72.1091666666667</v>
      </c>
      <c r="V33" s="208" t="n">
        <f aca="false">2634.05/12</f>
        <v>219.504166666667</v>
      </c>
      <c r="W33" s="401"/>
      <c r="X33" s="211" t="n">
        <f aca="false">133.44/12</f>
        <v>11.12</v>
      </c>
      <c r="Y33" s="211"/>
      <c r="Z33" s="211"/>
      <c r="AA33" s="211"/>
      <c r="AB33" s="211"/>
      <c r="AC33" s="211" t="n">
        <f aca="false">777.82/12</f>
        <v>64.8183333333333</v>
      </c>
      <c r="AD33" s="211"/>
      <c r="AE33" s="211"/>
      <c r="AF33" s="376" t="n">
        <f aca="false">731.87/12</f>
        <v>60.9891666666667</v>
      </c>
      <c r="AG33" s="213" t="n">
        <f aca="false">4351.44/12</f>
        <v>362.62</v>
      </c>
      <c r="AH33" s="377"/>
      <c r="AI33" s="214"/>
      <c r="AJ33" s="221" t="n">
        <f aca="false">SUM(D33:T33)</f>
        <v>1046.29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86.48/12</f>
        <v>173.873333333333</v>
      </c>
      <c r="F34" s="204"/>
      <c r="G34" s="205" t="n">
        <f aca="false">524.65/12</f>
        <v>43.7208333333333</v>
      </c>
      <c r="H34" s="204"/>
      <c r="I34" s="204"/>
      <c r="J34" s="204"/>
      <c r="K34" s="205" t="n">
        <f aca="false">1530.59/12</f>
        <v>127.549166666667</v>
      </c>
      <c r="L34" s="205" t="n">
        <f aca="false">92.72/12</f>
        <v>7.72666666666667</v>
      </c>
      <c r="M34" s="205" t="n">
        <f aca="false">1963.94/12</f>
        <v>163.661666666667</v>
      </c>
      <c r="N34" s="205"/>
      <c r="O34" s="205" t="n">
        <f aca="false">175.95/12</f>
        <v>14.6625</v>
      </c>
      <c r="P34" s="223"/>
      <c r="Q34" s="223"/>
      <c r="R34" s="205" t="n">
        <f aca="false">AG34+AH34+AI34</f>
        <v>362.62</v>
      </c>
      <c r="S34" s="205" t="n">
        <f aca="false">(561.85+1267.96)/12</f>
        <v>152.484166666667</v>
      </c>
      <c r="T34" s="224"/>
      <c r="U34" s="207" t="n">
        <f aca="false">W34+X34+AF34</f>
        <v>72.1091666666667</v>
      </c>
      <c r="V34" s="208" t="n">
        <f aca="false">2634.05/12</f>
        <v>219.504166666667</v>
      </c>
      <c r="W34" s="401"/>
      <c r="X34" s="211" t="n">
        <f aca="false">133.44/12</f>
        <v>11.12</v>
      </c>
      <c r="Y34" s="211"/>
      <c r="Z34" s="211"/>
      <c r="AA34" s="211"/>
      <c r="AB34" s="211"/>
      <c r="AC34" s="211" t="n">
        <f aca="false">777.82/12</f>
        <v>64.8183333333333</v>
      </c>
      <c r="AD34" s="211"/>
      <c r="AE34" s="211"/>
      <c r="AF34" s="376" t="n">
        <f aca="false">731.87/12</f>
        <v>60.9891666666667</v>
      </c>
      <c r="AG34" s="213" t="n">
        <f aca="false">4351.44/12</f>
        <v>362.62</v>
      </c>
      <c r="AH34" s="379"/>
      <c r="AI34" s="227"/>
      <c r="AJ34" s="215" t="n">
        <f aca="false">SUM(D34:T34)</f>
        <v>1046.29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86.48/12</f>
        <v>173.873333333333</v>
      </c>
      <c r="F35" s="204"/>
      <c r="G35" s="205" t="n">
        <f aca="false">524.65/12</f>
        <v>43.7208333333333</v>
      </c>
      <c r="H35" s="204"/>
      <c r="I35" s="204"/>
      <c r="J35" s="204"/>
      <c r="K35" s="205" t="n">
        <f aca="false">1530.59/12</f>
        <v>127.549166666667</v>
      </c>
      <c r="L35" s="205" t="n">
        <f aca="false">92.72/12</f>
        <v>7.72666666666667</v>
      </c>
      <c r="M35" s="205" t="n">
        <f aca="false">1963.94/12</f>
        <v>163.661666666667</v>
      </c>
      <c r="N35" s="205"/>
      <c r="O35" s="205" t="n">
        <f aca="false">175.95/12</f>
        <v>14.6625</v>
      </c>
      <c r="P35" s="204"/>
      <c r="Q35" s="204"/>
      <c r="R35" s="220" t="n">
        <f aca="false">AG35+AH35+AI35</f>
        <v>362.62</v>
      </c>
      <c r="S35" s="205" t="n">
        <f aca="false">(561.85+1267.96)/12</f>
        <v>152.484166666667</v>
      </c>
      <c r="T35" s="232"/>
      <c r="U35" s="402" t="n">
        <f aca="false">W35+X35+AF35</f>
        <v>72.1091666666667</v>
      </c>
      <c r="V35" s="208" t="n">
        <f aca="false">2634.05/12</f>
        <v>219.504166666667</v>
      </c>
      <c r="W35" s="401"/>
      <c r="X35" s="211" t="n">
        <f aca="false">133.44/12</f>
        <v>11.12</v>
      </c>
      <c r="Y35" s="211"/>
      <c r="Z35" s="211"/>
      <c r="AA35" s="211"/>
      <c r="AB35" s="211"/>
      <c r="AC35" s="211" t="n">
        <f aca="false">777.82/12</f>
        <v>64.8183333333333</v>
      </c>
      <c r="AD35" s="211"/>
      <c r="AE35" s="211"/>
      <c r="AF35" s="376" t="n">
        <f aca="false">731.87/12</f>
        <v>60.9891666666667</v>
      </c>
      <c r="AG35" s="213" t="n">
        <f aca="false">4351.44/12</f>
        <v>362.62</v>
      </c>
      <c r="AH35" s="380"/>
      <c r="AI35" s="214"/>
      <c r="AJ35" s="221" t="n">
        <f aca="false">SUM(D35:T35)</f>
        <v>1046.29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86.48/12</f>
        <v>173.873333333333</v>
      </c>
      <c r="F36" s="204"/>
      <c r="G36" s="205" t="n">
        <f aca="false">524.65/12</f>
        <v>43.7208333333333</v>
      </c>
      <c r="H36" s="204"/>
      <c r="I36" s="204"/>
      <c r="J36" s="204"/>
      <c r="K36" s="205" t="n">
        <f aca="false">1530.59/12</f>
        <v>127.549166666667</v>
      </c>
      <c r="L36" s="205" t="n">
        <f aca="false">92.72/12</f>
        <v>7.72666666666667</v>
      </c>
      <c r="M36" s="205" t="n">
        <f aca="false">1963.94/12</f>
        <v>163.661666666667</v>
      </c>
      <c r="N36" s="205"/>
      <c r="O36" s="205" t="n">
        <f aca="false">175.95/12</f>
        <v>14.6625</v>
      </c>
      <c r="P36" s="204"/>
      <c r="Q36" s="204"/>
      <c r="R36" s="205" t="n">
        <f aca="false">AG36+AH36+AI36</f>
        <v>362.62</v>
      </c>
      <c r="S36" s="205" t="n">
        <f aca="false">(561.85+1267.96)/12</f>
        <v>152.484166666667</v>
      </c>
      <c r="T36" s="232"/>
      <c r="U36" s="207" t="n">
        <f aca="false">W36+X36+AF36</f>
        <v>72.1091666666667</v>
      </c>
      <c r="V36" s="208" t="n">
        <f aca="false">2634.05/12</f>
        <v>219.504166666667</v>
      </c>
      <c r="W36" s="401"/>
      <c r="X36" s="211" t="n">
        <f aca="false">133.44/12</f>
        <v>11.12</v>
      </c>
      <c r="Y36" s="211"/>
      <c r="Z36" s="211"/>
      <c r="AA36" s="211"/>
      <c r="AB36" s="211"/>
      <c r="AC36" s="211" t="n">
        <f aca="false">777.82/12</f>
        <v>64.8183333333333</v>
      </c>
      <c r="AD36" s="211"/>
      <c r="AE36" s="211"/>
      <c r="AF36" s="376" t="n">
        <f aca="false">731.87/12</f>
        <v>60.9891666666667</v>
      </c>
      <c r="AG36" s="213" t="n">
        <f aca="false">4351.44/12</f>
        <v>362.62</v>
      </c>
      <c r="AH36" s="380"/>
      <c r="AI36" s="214"/>
      <c r="AJ36" s="215" t="n">
        <f aca="false">SUM(D36:T36)</f>
        <v>1046.29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86.48/12</f>
        <v>173.873333333333</v>
      </c>
      <c r="F37" s="204"/>
      <c r="G37" s="205" t="n">
        <f aca="false">524.65/12</f>
        <v>43.7208333333333</v>
      </c>
      <c r="H37" s="204"/>
      <c r="I37" s="204"/>
      <c r="J37" s="204"/>
      <c r="K37" s="205" t="n">
        <f aca="false">1530.59/12</f>
        <v>127.549166666667</v>
      </c>
      <c r="L37" s="205" t="n">
        <f aca="false">92.72/12</f>
        <v>7.72666666666667</v>
      </c>
      <c r="M37" s="205" t="n">
        <f aca="false">1963.94/12</f>
        <v>163.661666666667</v>
      </c>
      <c r="N37" s="205"/>
      <c r="O37" s="205" t="n">
        <f aca="false">175.95/12</f>
        <v>14.6625</v>
      </c>
      <c r="P37" s="204"/>
      <c r="Q37" s="204"/>
      <c r="R37" s="205" t="n">
        <f aca="false">AG37+AH37+AI37</f>
        <v>362.62</v>
      </c>
      <c r="S37" s="205" t="n">
        <f aca="false">(561.85+1267.96)/12</f>
        <v>152.484166666667</v>
      </c>
      <c r="T37" s="232"/>
      <c r="U37" s="402" t="n">
        <f aca="false">W37+X37+AF37</f>
        <v>72.1091666666667</v>
      </c>
      <c r="V37" s="208" t="n">
        <f aca="false">2634.05/12</f>
        <v>219.504166666667</v>
      </c>
      <c r="W37" s="401"/>
      <c r="X37" s="211" t="n">
        <f aca="false">133.44/12</f>
        <v>11.12</v>
      </c>
      <c r="Y37" s="211"/>
      <c r="Z37" s="211"/>
      <c r="AA37" s="211"/>
      <c r="AB37" s="211"/>
      <c r="AC37" s="211" t="n">
        <f aca="false">777.82/12</f>
        <v>64.8183333333333</v>
      </c>
      <c r="AD37" s="211"/>
      <c r="AE37" s="211"/>
      <c r="AF37" s="376" t="n">
        <f aca="false">731.87/12</f>
        <v>60.9891666666667</v>
      </c>
      <c r="AG37" s="213" t="n">
        <f aca="false">4351.44/12</f>
        <v>362.62</v>
      </c>
      <c r="AH37" s="380"/>
      <c r="AI37" s="214"/>
      <c r="AJ37" s="221" t="n">
        <f aca="false">SUM(D37:T37)</f>
        <v>1046.29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86.48/12</f>
        <v>173.873333333333</v>
      </c>
      <c r="F38" s="204"/>
      <c r="G38" s="205" t="n">
        <f aca="false">524.65/12</f>
        <v>43.7208333333333</v>
      </c>
      <c r="H38" s="204"/>
      <c r="I38" s="204"/>
      <c r="J38" s="204"/>
      <c r="K38" s="205" t="n">
        <f aca="false">1530.59/12</f>
        <v>127.549166666667</v>
      </c>
      <c r="L38" s="205" t="n">
        <f aca="false">92.72/12</f>
        <v>7.72666666666667</v>
      </c>
      <c r="M38" s="205" t="n">
        <f aca="false">1963.94/12</f>
        <v>163.661666666667</v>
      </c>
      <c r="N38" s="205"/>
      <c r="O38" s="205" t="n">
        <f aca="false">175.95/12</f>
        <v>14.6625</v>
      </c>
      <c r="P38" s="204"/>
      <c r="Q38" s="204"/>
      <c r="R38" s="205" t="n">
        <f aca="false">AG38+AH38+AI38</f>
        <v>362.62</v>
      </c>
      <c r="S38" s="205" t="n">
        <f aca="false">(561.85+1267.96)/12</f>
        <v>152.484166666667</v>
      </c>
      <c r="T38" s="232"/>
      <c r="U38" s="207" t="n">
        <f aca="false">W38+X38+AF38</f>
        <v>72.1091666666667</v>
      </c>
      <c r="V38" s="208" t="n">
        <f aca="false">2634.05/12</f>
        <v>219.504166666667</v>
      </c>
      <c r="W38" s="401"/>
      <c r="X38" s="211" t="n">
        <f aca="false">133.44/12</f>
        <v>11.12</v>
      </c>
      <c r="Y38" s="211"/>
      <c r="Z38" s="211"/>
      <c r="AA38" s="211"/>
      <c r="AB38" s="211"/>
      <c r="AC38" s="211" t="n">
        <f aca="false">777.82/12</f>
        <v>64.8183333333333</v>
      </c>
      <c r="AD38" s="211"/>
      <c r="AE38" s="211"/>
      <c r="AF38" s="376" t="n">
        <f aca="false">731.87/12</f>
        <v>60.9891666666667</v>
      </c>
      <c r="AG38" s="213" t="n">
        <f aca="false">4351.44/12</f>
        <v>362.62</v>
      </c>
      <c r="AH38" s="380"/>
      <c r="AI38" s="214"/>
      <c r="AJ38" s="215" t="n">
        <f aca="false">SUM(D38:T38)</f>
        <v>1046.29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86.48/12</f>
        <v>173.873333333333</v>
      </c>
      <c r="F39" s="204"/>
      <c r="G39" s="205" t="n">
        <f aca="false">524.65/12</f>
        <v>43.7208333333333</v>
      </c>
      <c r="H39" s="204"/>
      <c r="I39" s="204"/>
      <c r="J39" s="204"/>
      <c r="K39" s="205" t="n">
        <f aca="false">1530.59/12</f>
        <v>127.549166666667</v>
      </c>
      <c r="L39" s="205" t="n">
        <f aca="false">92.72/12</f>
        <v>7.72666666666667</v>
      </c>
      <c r="M39" s="205" t="n">
        <f aca="false">1963.94/12</f>
        <v>163.661666666667</v>
      </c>
      <c r="N39" s="205"/>
      <c r="O39" s="205" t="n">
        <f aca="false">175.95/12</f>
        <v>14.6625</v>
      </c>
      <c r="P39" s="204"/>
      <c r="Q39" s="204"/>
      <c r="R39" s="205" t="n">
        <f aca="false">AG39+AH39+AI39</f>
        <v>362.62</v>
      </c>
      <c r="S39" s="205" t="n">
        <f aca="false">(561.85+1267.96)/12</f>
        <v>152.484166666667</v>
      </c>
      <c r="T39" s="232"/>
      <c r="U39" s="207" t="n">
        <f aca="false">W39+X39+AF39</f>
        <v>72.1091666666667</v>
      </c>
      <c r="V39" s="208" t="n">
        <f aca="false">2634.05/12</f>
        <v>219.504166666667</v>
      </c>
      <c r="W39" s="401"/>
      <c r="X39" s="211" t="n">
        <f aca="false">133.44/12</f>
        <v>11.12</v>
      </c>
      <c r="Y39" s="211"/>
      <c r="Z39" s="211"/>
      <c r="AA39" s="211"/>
      <c r="AB39" s="211"/>
      <c r="AC39" s="211" t="n">
        <f aca="false">777.82/12</f>
        <v>64.8183333333333</v>
      </c>
      <c r="AD39" s="211"/>
      <c r="AE39" s="211"/>
      <c r="AF39" s="376" t="n">
        <f aca="false">731.87/12</f>
        <v>60.9891666666667</v>
      </c>
      <c r="AG39" s="213" t="n">
        <f aca="false">4351.44/12</f>
        <v>362.62</v>
      </c>
      <c r="AH39" s="380"/>
      <c r="AI39" s="214"/>
      <c r="AJ39" s="215" t="n">
        <f aca="false">SUM(D39:T39)</f>
        <v>1046.29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86.48/12</f>
        <v>173.873333333333</v>
      </c>
      <c r="F40" s="237"/>
      <c r="G40" s="238" t="n">
        <f aca="false">524.65/12</f>
        <v>43.7208333333333</v>
      </c>
      <c r="H40" s="237"/>
      <c r="I40" s="237"/>
      <c r="J40" s="237"/>
      <c r="K40" s="238" t="n">
        <f aca="false">1530.59/12</f>
        <v>127.549166666667</v>
      </c>
      <c r="L40" s="238" t="n">
        <f aca="false">92.72/12</f>
        <v>7.72666666666667</v>
      </c>
      <c r="M40" s="238" t="n">
        <f aca="false">1963.94/12</f>
        <v>163.661666666667</v>
      </c>
      <c r="N40" s="239"/>
      <c r="O40" s="238" t="n">
        <f aca="false">175.95/12</f>
        <v>14.6625</v>
      </c>
      <c r="P40" s="237"/>
      <c r="Q40" s="237"/>
      <c r="R40" s="238" t="n">
        <f aca="false">AG40+AH40+AI40</f>
        <v>362.62</v>
      </c>
      <c r="S40" s="238" t="n">
        <f aca="false">(561.85+1267.96)/12</f>
        <v>152.484166666667</v>
      </c>
      <c r="T40" s="240"/>
      <c r="U40" s="387" t="n">
        <f aca="false">W40+X40+AF40</f>
        <v>72.1091666666667</v>
      </c>
      <c r="V40" s="242" t="n">
        <f aca="false">2634.05/12</f>
        <v>219.504166666667</v>
      </c>
      <c r="W40" s="403"/>
      <c r="X40" s="245" t="n">
        <f aca="false">133.44/12</f>
        <v>11.12</v>
      </c>
      <c r="Y40" s="404"/>
      <c r="Z40" s="404"/>
      <c r="AA40" s="404"/>
      <c r="AB40" s="404"/>
      <c r="AC40" s="245" t="n">
        <f aca="false">777.82/12</f>
        <v>64.8183333333333</v>
      </c>
      <c r="AD40" s="404"/>
      <c r="AE40" s="404"/>
      <c r="AF40" s="382" t="n">
        <f aca="false">731.87/12</f>
        <v>60.9891666666667</v>
      </c>
      <c r="AG40" s="383" t="n">
        <f aca="false">4351.44/12</f>
        <v>362.62</v>
      </c>
      <c r="AH40" s="384"/>
      <c r="AI40" s="249"/>
      <c r="AJ40" s="221" t="n">
        <f aca="false">SUM(D40:T40)</f>
        <v>1046.29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86.48</v>
      </c>
      <c r="F41" s="256" t="n">
        <f aca="false">SUM(F29:F40)</f>
        <v>0</v>
      </c>
      <c r="G41" s="255" t="n">
        <f aca="false">SUM(G29:G40)</f>
        <v>524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530.59</v>
      </c>
      <c r="L41" s="255" t="n">
        <f aca="false">SUM(L29:L40)</f>
        <v>92.72</v>
      </c>
      <c r="M41" s="255" t="n">
        <f aca="false">SUM(M29:M40)</f>
        <v>1963.94</v>
      </c>
      <c r="N41" s="255" t="n">
        <f aca="false">SUM(N29:N40)</f>
        <v>0</v>
      </c>
      <c r="O41" s="255" t="n">
        <f aca="false">SUM(O29:O40)</f>
        <v>175.9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351.44</v>
      </c>
      <c r="S41" s="255" t="n">
        <f aca="false">SUM(S29:S40)</f>
        <v>1829.81</v>
      </c>
      <c r="T41" s="258" t="n">
        <f aca="false">SUM(T29:T40)</f>
        <v>0</v>
      </c>
      <c r="U41" s="259" t="n">
        <f aca="false">SUM(U29:U40)</f>
        <v>865.31</v>
      </c>
      <c r="V41" s="260" t="n">
        <f aca="false">SUM(V29:V40)</f>
        <v>2634.05</v>
      </c>
      <c r="W41" s="261" t="n">
        <f aca="false">SUM(W29:W40)</f>
        <v>0</v>
      </c>
      <c r="X41" s="262" t="n">
        <f aca="false">SUM(X29:X40)</f>
        <v>133.4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777.82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731.87</v>
      </c>
      <c r="AG41" s="261" t="n">
        <f aca="false">SUM(AG29:AG40)</f>
        <v>4351.4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555.5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580</v>
      </c>
      <c r="E51" s="52" t="n">
        <f aca="false">E29+E8</f>
        <v>313.873333333333</v>
      </c>
      <c r="F51" s="52" t="n">
        <f aca="false">F29+F8</f>
        <v>4410</v>
      </c>
      <c r="G51" s="52" t="n">
        <f aca="false">G29+G8</f>
        <v>43.720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27.54916666667</v>
      </c>
      <c r="L51" s="289" t="n">
        <f aca="false">L29+L8</f>
        <v>837.726666666667</v>
      </c>
      <c r="M51" s="289" t="n">
        <f aca="false">M29+M8</f>
        <v>163.661666666667</v>
      </c>
      <c r="N51" s="289" t="n">
        <f aca="false">N29+N8</f>
        <v>0</v>
      </c>
      <c r="O51" s="289" t="n">
        <f aca="false">O29+O8</f>
        <v>7294.66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62.62</v>
      </c>
      <c r="S51" s="52" t="n">
        <f aca="false">S29+S8</f>
        <v>152.484166666667</v>
      </c>
      <c r="T51" s="55" t="n">
        <f aca="false">T29+T8</f>
        <v>0</v>
      </c>
      <c r="U51" s="353" t="n">
        <f aca="false">W51+X51+AF51</f>
        <v>72.1091666666667</v>
      </c>
      <c r="V51" s="55" t="n">
        <f aca="false">V29+V8</f>
        <v>219.504166666667</v>
      </c>
      <c r="W51" s="291" t="n">
        <f aca="false">W29+W8</f>
        <v>0</v>
      </c>
      <c r="X51" s="292" t="n">
        <f aca="false">X29+X8</f>
        <v>11.12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64.8183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60.9891666666667</v>
      </c>
      <c r="AG51" s="294" t="n">
        <f aca="false">AG29+AG8</f>
        <v>362.62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1386.2983333333</v>
      </c>
      <c r="AK51" s="296" t="n">
        <f aca="false">AK8</f>
        <v>16180</v>
      </c>
      <c r="AL51" s="297" t="n">
        <f aca="false">AL8</f>
        <v>0</v>
      </c>
      <c r="AM51" s="66" t="n">
        <f aca="false">(AJ51*100)/(AJ51+AN51)</f>
        <v>56.9294800982743</v>
      </c>
      <c r="AN51" s="67" t="n">
        <f aca="false">AK51+AL51</f>
        <v>161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5600</v>
      </c>
      <c r="E52" s="70" t="n">
        <f aca="false">E30+E9</f>
        <v>523.873333333333</v>
      </c>
      <c r="F52" s="70" t="n">
        <f aca="false">F30+F9</f>
        <v>4190</v>
      </c>
      <c r="G52" s="70" t="n">
        <f aca="false">G30+G9</f>
        <v>43.720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27.549166666667</v>
      </c>
      <c r="L52" s="106" t="n">
        <f aca="false">L30+L9</f>
        <v>1727.72666666667</v>
      </c>
      <c r="M52" s="106" t="n">
        <f aca="false">M30+M9</f>
        <v>163.661666666667</v>
      </c>
      <c r="N52" s="106" t="n">
        <f aca="false">N30+N9</f>
        <v>0</v>
      </c>
      <c r="O52" s="106" t="n">
        <f aca="false">O30+O9</f>
        <v>7364.66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62.62</v>
      </c>
      <c r="S52" s="70" t="n">
        <f aca="false">S30+S9</f>
        <v>152.484166666667</v>
      </c>
      <c r="T52" s="72" t="n">
        <f aca="false">T30+T9</f>
        <v>0</v>
      </c>
      <c r="U52" s="86" t="n">
        <f aca="false">W52+X52+AF52</f>
        <v>72.1091666666667</v>
      </c>
      <c r="V52" s="72" t="n">
        <f aca="false">V30+V9</f>
        <v>219.504166666667</v>
      </c>
      <c r="W52" s="298" t="n">
        <f aca="false">W30+W9</f>
        <v>0</v>
      </c>
      <c r="X52" s="299" t="n">
        <f aca="false">X30+X9</f>
        <v>11.12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64.8183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60.9891666666667</v>
      </c>
      <c r="AG52" s="301" t="n">
        <f aca="false">AG30+AG9</f>
        <v>362.62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1056.2983333333</v>
      </c>
      <c r="AK52" s="304" t="n">
        <f aca="false">AK9</f>
        <v>13340</v>
      </c>
      <c r="AL52" s="305" t="n">
        <f aca="false">AL9</f>
        <v>0</v>
      </c>
      <c r="AM52" s="83" t="n">
        <f aca="false">(AJ52*100)/(AJ52+AN52)</f>
        <v>61.2167569000521</v>
      </c>
      <c r="AN52" s="84" t="n">
        <f aca="false">AK52+AL52</f>
        <v>133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5780</v>
      </c>
      <c r="E53" s="70" t="n">
        <f aca="false">E31+E10</f>
        <v>1473.87333333333</v>
      </c>
      <c r="F53" s="70" t="n">
        <f aca="false">F31+F10</f>
        <v>4450</v>
      </c>
      <c r="G53" s="70" t="n">
        <f aca="false">G31+G10</f>
        <v>43.720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87.549166666667</v>
      </c>
      <c r="L53" s="106" t="n">
        <f aca="false">L31+L10</f>
        <v>1487.72666666667</v>
      </c>
      <c r="M53" s="106" t="n">
        <f aca="false">M31+M10</f>
        <v>163.661666666667</v>
      </c>
      <c r="N53" s="106" t="n">
        <f aca="false">N31+N10</f>
        <v>0</v>
      </c>
      <c r="O53" s="106" t="n">
        <f aca="false">O31+O10</f>
        <v>6124.66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62.62</v>
      </c>
      <c r="S53" s="70" t="n">
        <f aca="false">S31+S10</f>
        <v>302.484166666667</v>
      </c>
      <c r="T53" s="72" t="n">
        <f aca="false">T31+T10</f>
        <v>0</v>
      </c>
      <c r="U53" s="86" t="n">
        <f aca="false">W53+X53+AF53</f>
        <v>72.1091666666667</v>
      </c>
      <c r="V53" s="72" t="n">
        <f aca="false">V31+V10</f>
        <v>219.504166666667</v>
      </c>
      <c r="W53" s="298" t="n">
        <f aca="false">W31+W10</f>
        <v>0</v>
      </c>
      <c r="X53" s="299" t="n">
        <f aca="false">X31+X10</f>
        <v>11.12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64.8183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60.9891666666667</v>
      </c>
      <c r="AG53" s="301" t="n">
        <f aca="false">AG31+AG10</f>
        <v>1062.62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776.2983333333</v>
      </c>
      <c r="AK53" s="304" t="n">
        <f aca="false">AK10</f>
        <v>14560</v>
      </c>
      <c r="AL53" s="305" t="n">
        <f aca="false">AL10</f>
        <v>0</v>
      </c>
      <c r="AM53" s="83" t="n">
        <f aca="false">(AJ53*100)/(AJ53+AN53)</f>
        <v>59.9298754473201</v>
      </c>
      <c r="AN53" s="84" t="n">
        <f aca="false">AK53+AL53</f>
        <v>145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6320</v>
      </c>
      <c r="E54" s="70" t="n">
        <f aca="false">E32+E11</f>
        <v>5078.87333333333</v>
      </c>
      <c r="F54" s="70" t="n">
        <f aca="false">F32+F11</f>
        <v>4250</v>
      </c>
      <c r="G54" s="70" t="n">
        <f aca="false">G32+G11</f>
        <v>43.720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7.549166666667</v>
      </c>
      <c r="L54" s="106" t="n">
        <f aca="false">L32+L11</f>
        <v>927.726666666667</v>
      </c>
      <c r="M54" s="106" t="n">
        <f aca="false">M32+M11</f>
        <v>163.661666666667</v>
      </c>
      <c r="N54" s="106" t="n">
        <f aca="false">N32+N11</f>
        <v>0</v>
      </c>
      <c r="O54" s="106" t="n">
        <f aca="false">O32+O11</f>
        <v>14.66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62.62</v>
      </c>
      <c r="S54" s="70" t="n">
        <f aca="false">S32+S11</f>
        <v>152.484166666667</v>
      </c>
      <c r="T54" s="72" t="n">
        <f aca="false">T32+T11</f>
        <v>0</v>
      </c>
      <c r="U54" s="86" t="n">
        <f aca="false">W54+X54+AF54</f>
        <v>72.1091666666667</v>
      </c>
      <c r="V54" s="72" t="n">
        <f aca="false">V32+V11</f>
        <v>219.504166666667</v>
      </c>
      <c r="W54" s="298" t="n">
        <f aca="false">W32+W11</f>
        <v>0</v>
      </c>
      <c r="X54" s="299" t="n">
        <f aca="false">X32+X11</f>
        <v>11.12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64.8183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60.9891666666667</v>
      </c>
      <c r="AG54" s="301" t="n">
        <f aca="false">AG32+AG11</f>
        <v>362.62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7441.2983333333</v>
      </c>
      <c r="AK54" s="304" t="n">
        <f aca="false">AK11</f>
        <v>14420</v>
      </c>
      <c r="AL54" s="305" t="n">
        <f aca="false">AL11</f>
        <v>0</v>
      </c>
      <c r="AM54" s="83" t="n">
        <f aca="false">(AJ54*100)/(AJ54+AN54)</f>
        <v>54.7413295932333</v>
      </c>
      <c r="AN54" s="84" t="n">
        <f aca="false">AK54+AL54</f>
        <v>144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6600</v>
      </c>
      <c r="E55" s="70" t="n">
        <f aca="false">E33+E12</f>
        <v>3478.87333333333</v>
      </c>
      <c r="F55" s="70" t="n">
        <f aca="false">F33+F12</f>
        <v>6800</v>
      </c>
      <c r="G55" s="70" t="n">
        <f aca="false">G33+G12</f>
        <v>43.720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27.549166666667</v>
      </c>
      <c r="L55" s="106" t="n">
        <f aca="false">L33+L12</f>
        <v>3847.72666666667</v>
      </c>
      <c r="M55" s="106" t="n">
        <f aca="false">M33+M12</f>
        <v>163.661666666667</v>
      </c>
      <c r="N55" s="106" t="n">
        <f aca="false">N33+N12</f>
        <v>0</v>
      </c>
      <c r="O55" s="106" t="n">
        <f aca="false">O33+O12</f>
        <v>6014.66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22.62</v>
      </c>
      <c r="S55" s="70" t="n">
        <f aca="false">S33+S12</f>
        <v>902.484166666667</v>
      </c>
      <c r="T55" s="72" t="n">
        <f aca="false">T33+T12</f>
        <v>0</v>
      </c>
      <c r="U55" s="86" t="n">
        <f aca="false">W55+X55+AF55</f>
        <v>72.1091666666667</v>
      </c>
      <c r="V55" s="72" t="n">
        <f aca="false">V33+V12</f>
        <v>219.504166666667</v>
      </c>
      <c r="W55" s="298" t="n">
        <f aca="false">W33+W12</f>
        <v>0</v>
      </c>
      <c r="X55" s="299" t="n">
        <f aca="false">X33+X12</f>
        <v>11.12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64.8183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60.9891666666667</v>
      </c>
      <c r="AG55" s="301" t="n">
        <f aca="false">AG33+AG12</f>
        <v>2922.62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1501.2983333333</v>
      </c>
      <c r="AK55" s="304" t="n">
        <f aca="false">AK12</f>
        <v>19120</v>
      </c>
      <c r="AL55" s="305" t="n">
        <f aca="false">AL12</f>
        <v>0</v>
      </c>
      <c r="AM55" s="83" t="n">
        <f aca="false">(AJ55*100)/(AJ55+AN55)</f>
        <v>62.2293369994231</v>
      </c>
      <c r="AN55" s="84" t="n">
        <f aca="false">AK55+AL55</f>
        <v>191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6170</v>
      </c>
      <c r="E56" s="70" t="n">
        <f aca="false">E34+E13</f>
        <v>1153.87333333333</v>
      </c>
      <c r="F56" s="70" t="n">
        <f aca="false">F34+F13</f>
        <v>5080</v>
      </c>
      <c r="G56" s="70" t="n">
        <f aca="false">G34+G13</f>
        <v>43.720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67.54916666667</v>
      </c>
      <c r="L56" s="106" t="n">
        <f aca="false">L34+L13</f>
        <v>537.726666666667</v>
      </c>
      <c r="M56" s="106" t="n">
        <f aca="false">M34+M13</f>
        <v>163.661666666667</v>
      </c>
      <c r="N56" s="106" t="n">
        <f aca="false">N34+N13</f>
        <v>0</v>
      </c>
      <c r="O56" s="106" t="n">
        <f aca="false">O34+O13</f>
        <v>6274.66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712.62</v>
      </c>
      <c r="S56" s="70" t="n">
        <f aca="false">S34+S13</f>
        <v>152.484166666667</v>
      </c>
      <c r="T56" s="72" t="n">
        <f aca="false">T34+T13</f>
        <v>0</v>
      </c>
      <c r="U56" s="86" t="n">
        <f aca="false">W56+X56+AF56</f>
        <v>72.1091666666667</v>
      </c>
      <c r="V56" s="72" t="n">
        <f aca="false">V34+V13</f>
        <v>219.504166666667</v>
      </c>
      <c r="W56" s="298" t="n">
        <f aca="false">W34+W13</f>
        <v>0</v>
      </c>
      <c r="X56" s="299" t="n">
        <f aca="false">X34+X13</f>
        <v>11.12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64.8183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60.9891666666667</v>
      </c>
      <c r="AG56" s="301" t="n">
        <f aca="false">AG34+AG13</f>
        <v>1712.62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3156.2983333333</v>
      </c>
      <c r="AK56" s="304" t="n">
        <f aca="false">AK13</f>
        <v>15200</v>
      </c>
      <c r="AL56" s="305" t="n">
        <f aca="false">AL13</f>
        <v>0</v>
      </c>
      <c r="AM56" s="103" t="n">
        <f aca="false">(AJ56*100)/(AJ56+AN56)</f>
        <v>60.3715669642956</v>
      </c>
      <c r="AN56" s="104" t="n">
        <f aca="false">AK56+AL56</f>
        <v>152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7540</v>
      </c>
      <c r="E57" s="70" t="n">
        <f aca="false">E35+E14</f>
        <v>1193.87333333333</v>
      </c>
      <c r="F57" s="70" t="n">
        <f aca="false">F35+F14</f>
        <v>4600</v>
      </c>
      <c r="G57" s="70" t="n">
        <f aca="false">G35+G14</f>
        <v>43.720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7.549166666667</v>
      </c>
      <c r="L57" s="106" t="n">
        <f aca="false">L35+L14</f>
        <v>3597.72666666667</v>
      </c>
      <c r="M57" s="106" t="n">
        <f aca="false">M35+M14</f>
        <v>163.661666666667</v>
      </c>
      <c r="N57" s="106" t="n">
        <f aca="false">N35+N14</f>
        <v>0</v>
      </c>
      <c r="O57" s="106" t="n">
        <f aca="false">O35+O14</f>
        <v>7114.66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62.62</v>
      </c>
      <c r="S57" s="70" t="n">
        <f aca="false">S35+S14</f>
        <v>152.484166666667</v>
      </c>
      <c r="T57" s="72" t="n">
        <f aca="false">T35+T14</f>
        <v>0</v>
      </c>
      <c r="U57" s="86" t="n">
        <f aca="false">W57+X57+AF57</f>
        <v>1142.10916666667</v>
      </c>
      <c r="V57" s="72" t="n">
        <f aca="false">V35+V14</f>
        <v>219.504166666667</v>
      </c>
      <c r="W57" s="298" t="n">
        <f aca="false">W35+W14</f>
        <v>0</v>
      </c>
      <c r="X57" s="299" t="n">
        <f aca="false">X35+X14</f>
        <v>11.12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64.8183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30.98916666667</v>
      </c>
      <c r="AG57" s="301" t="n">
        <f aca="false">AG35+AG14</f>
        <v>362.62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896.2983333333</v>
      </c>
      <c r="AK57" s="304" t="n">
        <f aca="false">AK14</f>
        <v>19480</v>
      </c>
      <c r="AL57" s="305" t="n">
        <f aca="false">AL14</f>
        <v>0</v>
      </c>
      <c r="AM57" s="83" t="n">
        <f aca="false">(AJ57*100)/(AJ57+AN57)</f>
        <v>56.1026928075982</v>
      </c>
      <c r="AN57" s="84" t="n">
        <f aca="false">AK57+AL57</f>
        <v>194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8110</v>
      </c>
      <c r="E58" s="70" t="n">
        <f aca="false">E36+E15</f>
        <v>4328.87333333333</v>
      </c>
      <c r="F58" s="70" t="n">
        <f aca="false">F36+F15</f>
        <v>4710</v>
      </c>
      <c r="G58" s="70" t="n">
        <f aca="false">G36+G15</f>
        <v>43.720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727.54916666667</v>
      </c>
      <c r="L58" s="106" t="n">
        <f aca="false">L36+L15</f>
        <v>2377.72666666667</v>
      </c>
      <c r="M58" s="106" t="n">
        <f aca="false">M36+M15</f>
        <v>163.661666666667</v>
      </c>
      <c r="N58" s="106" t="n">
        <f aca="false">N36+N15</f>
        <v>0</v>
      </c>
      <c r="O58" s="106" t="n">
        <f aca="false">O36+O15</f>
        <v>6114.66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802.62</v>
      </c>
      <c r="S58" s="70" t="n">
        <f aca="false">S36+S15</f>
        <v>152.484166666667</v>
      </c>
      <c r="T58" s="72" t="n">
        <f aca="false">T36+T15</f>
        <v>0</v>
      </c>
      <c r="U58" s="86" t="n">
        <f aca="false">W58+X58+AF58</f>
        <v>72.1091666666667</v>
      </c>
      <c r="V58" s="72" t="n">
        <f aca="false">V36+V15</f>
        <v>219.504166666667</v>
      </c>
      <c r="W58" s="298" t="n">
        <f aca="false">W36+W15</f>
        <v>0</v>
      </c>
      <c r="X58" s="299" t="n">
        <f aca="false">X36+X15</f>
        <v>11.12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64.8183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60.9891666666667</v>
      </c>
      <c r="AG58" s="301" t="n">
        <f aca="false">AG36+AG15</f>
        <v>1802.62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9531.2983333333</v>
      </c>
      <c r="AK58" s="304" t="n">
        <f aca="false">AK15</f>
        <v>15480</v>
      </c>
      <c r="AL58" s="305" t="n">
        <f aca="false">AL15</f>
        <v>0</v>
      </c>
      <c r="AM58" s="83" t="n">
        <f aca="false">(AJ58*100)/(AJ58+AN58)</f>
        <v>65.6086347801787</v>
      </c>
      <c r="AN58" s="84" t="n">
        <f aca="false">AK58+AL58</f>
        <v>154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7440</v>
      </c>
      <c r="E59" s="70" t="n">
        <f aca="false">E37+E16</f>
        <v>1673.87333333333</v>
      </c>
      <c r="F59" s="70" t="n">
        <f aca="false">F37+F16</f>
        <v>4080</v>
      </c>
      <c r="G59" s="70" t="n">
        <f aca="false">G37+G16</f>
        <v>43.720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7.549166666667</v>
      </c>
      <c r="L59" s="106" t="n">
        <f aca="false">L37+L16</f>
        <v>4817.72666666667</v>
      </c>
      <c r="M59" s="106" t="n">
        <f aca="false">M37+M16</f>
        <v>163.661666666667</v>
      </c>
      <c r="N59" s="106" t="n">
        <f aca="false">N37+N16</f>
        <v>0</v>
      </c>
      <c r="O59" s="106" t="n">
        <f aca="false">O37+O16</f>
        <v>6054.66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42.62</v>
      </c>
      <c r="S59" s="70" t="n">
        <f aca="false">S37+S16</f>
        <v>152.484166666667</v>
      </c>
      <c r="T59" s="72" t="n">
        <f aca="false">T37+T16</f>
        <v>0</v>
      </c>
      <c r="U59" s="86" t="n">
        <f aca="false">W59+X59+AF59</f>
        <v>72.1091666666667</v>
      </c>
      <c r="V59" s="72" t="n">
        <f aca="false">V37+V16</f>
        <v>219.504166666667</v>
      </c>
      <c r="W59" s="298" t="n">
        <f aca="false">W37+W16</f>
        <v>0</v>
      </c>
      <c r="X59" s="299" t="n">
        <f aca="false">X37+X16</f>
        <v>11.12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64.8183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60.9891666666667</v>
      </c>
      <c r="AG59" s="301" t="n">
        <f aca="false">AG37+AG16</f>
        <v>1842.62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6396.2983333333</v>
      </c>
      <c r="AK59" s="304" t="n">
        <f aca="false">AK16</f>
        <v>16640</v>
      </c>
      <c r="AL59" s="305" t="n">
        <f aca="false">AL16</f>
        <v>0</v>
      </c>
      <c r="AM59" s="83" t="n">
        <f aca="false">(AJ59*100)/(AJ59+AN59)</f>
        <v>61.3349645661517</v>
      </c>
      <c r="AN59" s="84" t="n">
        <f aca="false">AK59+AL59</f>
        <v>166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8350</v>
      </c>
      <c r="E60" s="70" t="n">
        <f aca="false">E38+E17</f>
        <v>2043.87333333333</v>
      </c>
      <c r="F60" s="70" t="n">
        <f aca="false">F38+F17</f>
        <v>6220</v>
      </c>
      <c r="G60" s="70" t="n">
        <f aca="false">G38+G17</f>
        <v>43.720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7.549166666667</v>
      </c>
      <c r="L60" s="106" t="n">
        <f aca="false">L38+L17</f>
        <v>977.726666666667</v>
      </c>
      <c r="M60" s="106" t="n">
        <f aca="false">M38+M17</f>
        <v>3043.66166666667</v>
      </c>
      <c r="N60" s="106" t="n">
        <f aca="false">N38+N17</f>
        <v>0</v>
      </c>
      <c r="O60" s="106" t="n">
        <f aca="false">O38+O17</f>
        <v>6014.66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62.62</v>
      </c>
      <c r="S60" s="70" t="n">
        <f aca="false">S38+S17</f>
        <v>542.484166666667</v>
      </c>
      <c r="T60" s="72" t="n">
        <f aca="false">T38+T17</f>
        <v>0</v>
      </c>
      <c r="U60" s="86" t="n">
        <f aca="false">W60+X60+AF60</f>
        <v>72.1091666666667</v>
      </c>
      <c r="V60" s="72" t="n">
        <f aca="false">V38+V17</f>
        <v>219.504166666667</v>
      </c>
      <c r="W60" s="298" t="n">
        <f aca="false">W38+W17</f>
        <v>0</v>
      </c>
      <c r="X60" s="299" t="n">
        <f aca="false">X38+X17</f>
        <v>11.12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64.8183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60.9891666666667</v>
      </c>
      <c r="AG60" s="301" t="n">
        <f aca="false">AG38+AG17</f>
        <v>362.62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7726.2983333333</v>
      </c>
      <c r="AK60" s="304" t="n">
        <f aca="false">AK17</f>
        <v>19380</v>
      </c>
      <c r="AL60" s="305" t="n">
        <f aca="false">AL17</f>
        <v>0</v>
      </c>
      <c r="AM60" s="83" t="n">
        <f aca="false">(AJ60*100)/(AJ60+AN60)</f>
        <v>58.8590046645921</v>
      </c>
      <c r="AN60" s="84" t="n">
        <f aca="false">AK60+AL60</f>
        <v>193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5970</v>
      </c>
      <c r="E61" s="70" t="n">
        <f aca="false">E39+E18</f>
        <v>903.873333333333</v>
      </c>
      <c r="F61" s="70" t="n">
        <f aca="false">F39+F18</f>
        <v>3390</v>
      </c>
      <c r="G61" s="70" t="n">
        <f aca="false">G39+G18</f>
        <v>43.720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07.54916666667</v>
      </c>
      <c r="L61" s="106" t="n">
        <f aca="false">L39+L18</f>
        <v>2407.72666666667</v>
      </c>
      <c r="M61" s="106" t="n">
        <f aca="false">M39+M18</f>
        <v>163.661666666667</v>
      </c>
      <c r="N61" s="106" t="n">
        <f aca="false">N39+N18</f>
        <v>0</v>
      </c>
      <c r="O61" s="106" t="n">
        <f aca="false">O39+O18</f>
        <v>7214.66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22.62</v>
      </c>
      <c r="S61" s="70" t="n">
        <f aca="false">S39+S18</f>
        <v>152.484166666667</v>
      </c>
      <c r="T61" s="72" t="n">
        <f aca="false">T39+T18</f>
        <v>0</v>
      </c>
      <c r="U61" s="86" t="n">
        <f aca="false">W61+X61+AF61</f>
        <v>1292.10916666667</v>
      </c>
      <c r="V61" s="72" t="n">
        <f aca="false">V39+V18</f>
        <v>219.504166666667</v>
      </c>
      <c r="W61" s="298" t="n">
        <f aca="false">W39+W18</f>
        <v>0</v>
      </c>
      <c r="X61" s="299" t="n">
        <f aca="false">X39+X18</f>
        <v>11.12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64.8183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280.98916666667</v>
      </c>
      <c r="AG61" s="301" t="n">
        <f aca="false">AG39+AG18</f>
        <v>1122.62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976.2983333333</v>
      </c>
      <c r="AK61" s="304" t="n">
        <f aca="false">AK18</f>
        <v>15600</v>
      </c>
      <c r="AL61" s="305" t="n">
        <f aca="false">AL18</f>
        <v>0</v>
      </c>
      <c r="AM61" s="83" t="n">
        <f aca="false">(AJ61*100)/(AJ61+AN61)</f>
        <v>59.5606611468985</v>
      </c>
      <c r="AN61" s="84" t="n">
        <f aca="false">AK61+AL61</f>
        <v>156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4880</v>
      </c>
      <c r="E62" s="307" t="n">
        <f aca="false">E40+E19</f>
        <v>1713.87333333333</v>
      </c>
      <c r="F62" s="307" t="n">
        <f aca="false">F40+F19</f>
        <v>3170</v>
      </c>
      <c r="G62" s="307" t="n">
        <f aca="false">G40+G19</f>
        <v>43.720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7.549166666667</v>
      </c>
      <c r="L62" s="308" t="n">
        <f aca="false">L40+L19</f>
        <v>1057.72666666667</v>
      </c>
      <c r="M62" s="308" t="n">
        <f aca="false">M40+M19</f>
        <v>163.661666666667</v>
      </c>
      <c r="N62" s="308" t="n">
        <f aca="false">N40+N19</f>
        <v>0</v>
      </c>
      <c r="O62" s="308" t="n">
        <f aca="false">O40+O19</f>
        <v>6014.66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62.62</v>
      </c>
      <c r="S62" s="307" t="n">
        <f aca="false">S40+S19</f>
        <v>552.484166666667</v>
      </c>
      <c r="T62" s="309" t="n">
        <f aca="false">T40+T19</f>
        <v>0</v>
      </c>
      <c r="U62" s="73" t="n">
        <f aca="false">W62+X62+AF62</f>
        <v>72.1091666666667</v>
      </c>
      <c r="V62" s="309" t="n">
        <f aca="false">V40+V19</f>
        <v>219.504166666667</v>
      </c>
      <c r="W62" s="310" t="n">
        <f aca="false">W40+W19</f>
        <v>0</v>
      </c>
      <c r="X62" s="311" t="n">
        <f aca="false">X40+X19</f>
        <v>11.12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64.8183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60.9891666666667</v>
      </c>
      <c r="AG62" s="313" t="n">
        <f aca="false">AG40+AG19</f>
        <v>362.62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8086.2983333333</v>
      </c>
      <c r="AK62" s="316" t="n">
        <f aca="false">AK19</f>
        <v>14202.94</v>
      </c>
      <c r="AL62" s="317" t="n">
        <f aca="false">AL19</f>
        <v>0</v>
      </c>
      <c r="AM62" s="128" t="n">
        <f aca="false">(AJ62*100)/(AJ62+AN62)</f>
        <v>56.0133941427234</v>
      </c>
      <c r="AN62" s="129" t="n">
        <f aca="false">AK62+AL62</f>
        <v>14202.9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79340</v>
      </c>
      <c r="E63" s="319" t="n">
        <f aca="false">SUM(E51:E62)</f>
        <v>23881.48</v>
      </c>
      <c r="F63" s="319" t="n">
        <f aca="false">SUM(F51:F62)</f>
        <v>55350</v>
      </c>
      <c r="G63" s="319" t="n">
        <f aca="false">SUM(G51:G62)</f>
        <v>524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610.59</v>
      </c>
      <c r="L63" s="320" t="n">
        <f aca="false">SUM(L51:L62)</f>
        <v>24602.72</v>
      </c>
      <c r="M63" s="320" t="n">
        <f aca="false">SUM(M51:M62)</f>
        <v>4843.94</v>
      </c>
      <c r="N63" s="320" t="n">
        <f aca="false">SUM(N51:N62)</f>
        <v>0</v>
      </c>
      <c r="O63" s="320" t="n">
        <f aca="false">SUM(O51:O62)</f>
        <v>71615.9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641.44</v>
      </c>
      <c r="S63" s="319" t="n">
        <f aca="false">SUM(S51:S62)</f>
        <v>3519.81</v>
      </c>
      <c r="T63" s="321" t="n">
        <f aca="false">SUM(T51:T62)</f>
        <v>0</v>
      </c>
      <c r="U63" s="322" t="n">
        <f aca="false">SUM(U51:U62)</f>
        <v>3155.31</v>
      </c>
      <c r="V63" s="321" t="n">
        <f aca="false">SUM(V51:V62)</f>
        <v>2634.05</v>
      </c>
      <c r="W63" s="323" t="n">
        <f aca="false">SUM(W51:W62)</f>
        <v>0</v>
      </c>
      <c r="X63" s="324" t="n">
        <f aca="false">SUM(X51:X62)</f>
        <v>133.4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777.82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021.87</v>
      </c>
      <c r="AG63" s="326" t="n">
        <f aca="false">SUM(AG51:AG62)</f>
        <v>12641.4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85930.58</v>
      </c>
      <c r="AK63" s="143" t="n">
        <f aca="false">SUM(AK51:AK62)</f>
        <v>193602.94</v>
      </c>
      <c r="AL63" s="144" t="n">
        <f aca="false">SUM(AL51:AL62)</f>
        <v>0</v>
      </c>
      <c r="AM63" s="145" t="n">
        <f aca="false">(AJ63*100)/(AJ63+AN63)</f>
        <v>59.6268181627845</v>
      </c>
      <c r="AN63" s="146" t="n">
        <f aca="false">AK63+AL63</f>
        <v>193602.9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580</v>
      </c>
      <c r="E74" s="52" t="n">
        <f aca="false">E51</f>
        <v>313.873333333333</v>
      </c>
      <c r="F74" s="52" t="n">
        <f aca="false">F51</f>
        <v>4410</v>
      </c>
      <c r="G74" s="52" t="n">
        <f aca="false">G51</f>
        <v>43.720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27.54916666667</v>
      </c>
      <c r="L74" s="52" t="n">
        <f aca="false">L51</f>
        <v>837.726666666667</v>
      </c>
      <c r="M74" s="52" t="n">
        <f aca="false">M51</f>
        <v>163.661666666667</v>
      </c>
      <c r="N74" s="52" t="n">
        <f aca="false">N51</f>
        <v>0</v>
      </c>
      <c r="O74" s="52" t="n">
        <f aca="false">O51*0.97</f>
        <v>7075.8226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0.096</v>
      </c>
      <c r="S74" s="52" t="n">
        <f aca="false">S51*0.6</f>
        <v>91.4905</v>
      </c>
      <c r="T74" s="55" t="n">
        <f aca="false">T51*0.6</f>
        <v>0</v>
      </c>
      <c r="U74" s="353" t="n">
        <f aca="false">W74+X74+AF74</f>
        <v>72.1091666666667</v>
      </c>
      <c r="V74" s="55" t="n">
        <f aca="false">V51</f>
        <v>219.504166666667</v>
      </c>
      <c r="W74" s="291" t="n">
        <f aca="false">W51</f>
        <v>0</v>
      </c>
      <c r="X74" s="292" t="n">
        <f aca="false">X51</f>
        <v>11.12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64.8183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60.9891666666667</v>
      </c>
      <c r="AG74" s="294" t="n">
        <f aca="false">AG51</f>
        <v>362.62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1033.9407916667</v>
      </c>
      <c r="AK74" s="64" t="n">
        <f aca="false">AK51</f>
        <v>16180</v>
      </c>
      <c r="AL74" s="65" t="n">
        <f aca="false">AL51</f>
        <v>0</v>
      </c>
      <c r="AM74" s="66" t="n">
        <f aca="false">(AJ74*100)/(AJ74+AN74)</f>
        <v>56.5216699554077</v>
      </c>
      <c r="AN74" s="67" t="n">
        <f aca="false">AK74+AL74</f>
        <v>161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5600</v>
      </c>
      <c r="E75" s="70" t="n">
        <f aca="false">E52</f>
        <v>523.873333333333</v>
      </c>
      <c r="F75" s="70" t="n">
        <f aca="false">F52</f>
        <v>4190</v>
      </c>
      <c r="G75" s="70" t="n">
        <f aca="false">G52</f>
        <v>43.720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27.549166666667</v>
      </c>
      <c r="L75" s="70" t="n">
        <f aca="false">L52</f>
        <v>1727.72666666667</v>
      </c>
      <c r="M75" s="70" t="n">
        <f aca="false">M52</f>
        <v>163.661666666667</v>
      </c>
      <c r="N75" s="70" t="n">
        <f aca="false">N52</f>
        <v>0</v>
      </c>
      <c r="O75" s="70" t="n">
        <f aca="false">O52*0.97</f>
        <v>7143.7226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0.096</v>
      </c>
      <c r="S75" s="70" t="n">
        <f aca="false">S52*0.6</f>
        <v>91.4905</v>
      </c>
      <c r="T75" s="72" t="n">
        <f aca="false">T52*0.6</f>
        <v>0</v>
      </c>
      <c r="U75" s="86" t="n">
        <f aca="false">W75+X75+AF75</f>
        <v>72.1091666666667</v>
      </c>
      <c r="V75" s="72" t="n">
        <f aca="false">V52</f>
        <v>219.504166666667</v>
      </c>
      <c r="W75" s="298" t="n">
        <f aca="false">W52</f>
        <v>0</v>
      </c>
      <c r="X75" s="299" t="n">
        <f aca="false">X52</f>
        <v>11.12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64.8183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60.9891666666667</v>
      </c>
      <c r="AG75" s="301" t="n">
        <f aca="false">AG52</f>
        <v>362.62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0701.8407916667</v>
      </c>
      <c r="AK75" s="81" t="n">
        <f aca="false">AK52</f>
        <v>13340</v>
      </c>
      <c r="AL75" s="82" t="n">
        <f aca="false">AL52</f>
        <v>0</v>
      </c>
      <c r="AM75" s="83" t="n">
        <f aca="false">(AJ75*100)/(AJ75+AN75)</f>
        <v>60.8129299421858</v>
      </c>
      <c r="AN75" s="84" t="n">
        <f aca="false">AK75+AL75</f>
        <v>133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5780</v>
      </c>
      <c r="E76" s="70" t="n">
        <f aca="false">E53</f>
        <v>1473.87333333333</v>
      </c>
      <c r="F76" s="70" t="n">
        <f aca="false">F53</f>
        <v>4450</v>
      </c>
      <c r="G76" s="70" t="n">
        <f aca="false">G53</f>
        <v>43.720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87.549166666667</v>
      </c>
      <c r="L76" s="70" t="n">
        <f aca="false">L53</f>
        <v>1487.72666666667</v>
      </c>
      <c r="M76" s="70" t="n">
        <f aca="false">M53</f>
        <v>163.661666666667</v>
      </c>
      <c r="N76" s="70" t="n">
        <f aca="false">N53</f>
        <v>0</v>
      </c>
      <c r="O76" s="70" t="n">
        <f aca="false">O53*0.97</f>
        <v>5940.9226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50.096</v>
      </c>
      <c r="S76" s="70" t="n">
        <f aca="false">S53*0.6</f>
        <v>181.4905</v>
      </c>
      <c r="T76" s="72" t="n">
        <f aca="false">T53*0.6</f>
        <v>0</v>
      </c>
      <c r="U76" s="86" t="n">
        <f aca="false">W76+X76+AF76</f>
        <v>72.1091666666667</v>
      </c>
      <c r="V76" s="72" t="n">
        <f aca="false">V53</f>
        <v>219.504166666667</v>
      </c>
      <c r="W76" s="298" t="n">
        <f aca="false">W53</f>
        <v>0</v>
      </c>
      <c r="X76" s="299" t="n">
        <f aca="false">X53</f>
        <v>11.12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64.8183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60.9891666666667</v>
      </c>
      <c r="AG76" s="301" t="n">
        <f aca="false">AG53</f>
        <v>1062.62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1259.0407916667</v>
      </c>
      <c r="AK76" s="81" t="n">
        <f aca="false">AK53</f>
        <v>14560</v>
      </c>
      <c r="AL76" s="82" t="n">
        <f aca="false">AL53</f>
        <v>0</v>
      </c>
      <c r="AM76" s="83" t="n">
        <f aca="false">(AJ76*100)/(AJ76+AN76)</f>
        <v>59.3512286253422</v>
      </c>
      <c r="AN76" s="84" t="n">
        <f aca="false">AK76+AL76</f>
        <v>145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6320</v>
      </c>
      <c r="E77" s="70" t="n">
        <f aca="false">E54</f>
        <v>5078.87333333333</v>
      </c>
      <c r="F77" s="70" t="n">
        <f aca="false">F54</f>
        <v>4250</v>
      </c>
      <c r="G77" s="70" t="n">
        <f aca="false">G54</f>
        <v>43.720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7.549166666667</v>
      </c>
      <c r="L77" s="70" t="n">
        <f aca="false">L54</f>
        <v>927.726666666667</v>
      </c>
      <c r="M77" s="70" t="n">
        <f aca="false">M54</f>
        <v>163.661666666667</v>
      </c>
      <c r="N77" s="70" t="n">
        <f aca="false">N54</f>
        <v>0</v>
      </c>
      <c r="O77" s="70" t="n">
        <f aca="false">O54*0.97</f>
        <v>14.2226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0.096</v>
      </c>
      <c r="S77" s="70" t="n">
        <f aca="false">S54*0.6</f>
        <v>91.4905</v>
      </c>
      <c r="T77" s="72" t="n">
        <f aca="false">T54*0.6</f>
        <v>0</v>
      </c>
      <c r="U77" s="86" t="n">
        <f aca="false">W77+X77+AF77</f>
        <v>72.1091666666667</v>
      </c>
      <c r="V77" s="72" t="n">
        <f aca="false">V54</f>
        <v>219.504166666667</v>
      </c>
      <c r="W77" s="298" t="n">
        <f aca="false">W54</f>
        <v>0</v>
      </c>
      <c r="X77" s="299" t="n">
        <f aca="false">X54</f>
        <v>11.12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64.8183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60.9891666666667</v>
      </c>
      <c r="AG77" s="301" t="n">
        <f aca="false">AG54</f>
        <v>362.62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7307.3407916667</v>
      </c>
      <c r="AK77" s="81" t="n">
        <f aca="false">AK54</f>
        <v>14420</v>
      </c>
      <c r="AL77" s="82" t="n">
        <f aca="false">AL54</f>
        <v>0</v>
      </c>
      <c r="AM77" s="83" t="n">
        <f aca="false">(AJ77*100)/(AJ77+AN77)</f>
        <v>54.5502407696661</v>
      </c>
      <c r="AN77" s="84" t="n">
        <f aca="false">AK77+AL77</f>
        <v>144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6600</v>
      </c>
      <c r="E78" s="70" t="n">
        <f aca="false">E55</f>
        <v>3478.87333333333</v>
      </c>
      <c r="F78" s="70" t="n">
        <f aca="false">F55</f>
        <v>6800</v>
      </c>
      <c r="G78" s="70" t="n">
        <f aca="false">G55</f>
        <v>43.720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27.549166666667</v>
      </c>
      <c r="L78" s="70" t="n">
        <f aca="false">L55</f>
        <v>3847.72666666667</v>
      </c>
      <c r="M78" s="70" t="n">
        <f aca="false">M55</f>
        <v>163.661666666667</v>
      </c>
      <c r="N78" s="70" t="n">
        <f aca="false">N55</f>
        <v>0</v>
      </c>
      <c r="O78" s="70" t="n">
        <f aca="false">O55*0.97</f>
        <v>5834.2226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38.096</v>
      </c>
      <c r="S78" s="70" t="n">
        <f aca="false">S55*0.6</f>
        <v>541.4905</v>
      </c>
      <c r="T78" s="72" t="n">
        <f aca="false">T55*0.6</f>
        <v>0</v>
      </c>
      <c r="U78" s="86" t="n">
        <f aca="false">W78+X78+AF78</f>
        <v>72.1091666666667</v>
      </c>
      <c r="V78" s="72" t="n">
        <f aca="false">V55</f>
        <v>219.504166666667</v>
      </c>
      <c r="W78" s="298" t="n">
        <f aca="false">W55</f>
        <v>0</v>
      </c>
      <c r="X78" s="299" t="n">
        <f aca="false">X55</f>
        <v>11.12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64.8183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60.9891666666667</v>
      </c>
      <c r="AG78" s="301" t="n">
        <f aca="false">AG55</f>
        <v>2922.62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0375.3407916667</v>
      </c>
      <c r="AK78" s="81" t="n">
        <f aca="false">AK55</f>
        <v>19120</v>
      </c>
      <c r="AL78" s="82" t="n">
        <f aca="false">AL55</f>
        <v>0</v>
      </c>
      <c r="AM78" s="83" t="n">
        <f aca="false">(AJ78*100)/(AJ78+AN78)</f>
        <v>61.3701013182656</v>
      </c>
      <c r="AN78" s="84" t="n">
        <f aca="false">AK78+AL78</f>
        <v>191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6170</v>
      </c>
      <c r="E79" s="70" t="n">
        <f aca="false">E56</f>
        <v>1153.87333333333</v>
      </c>
      <c r="F79" s="70" t="n">
        <f aca="false">F56</f>
        <v>5080</v>
      </c>
      <c r="G79" s="70" t="n">
        <f aca="false">G56</f>
        <v>43.720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67.54916666667</v>
      </c>
      <c r="L79" s="70" t="n">
        <f aca="false">L56</f>
        <v>537.726666666667</v>
      </c>
      <c r="M79" s="70" t="n">
        <f aca="false">M56</f>
        <v>163.661666666667</v>
      </c>
      <c r="N79" s="70" t="n">
        <f aca="false">N56</f>
        <v>0</v>
      </c>
      <c r="O79" s="70" t="n">
        <f aca="false">O56*0.97</f>
        <v>6086.4226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370.096</v>
      </c>
      <c r="S79" s="70" t="n">
        <f aca="false">S56*0.6</f>
        <v>91.4905</v>
      </c>
      <c r="T79" s="72" t="n">
        <f aca="false">T56*0.6</f>
        <v>0</v>
      </c>
      <c r="U79" s="86" t="n">
        <f aca="false">W79+X79+AF79</f>
        <v>72.1091666666667</v>
      </c>
      <c r="V79" s="72" t="n">
        <f aca="false">V56</f>
        <v>219.504166666667</v>
      </c>
      <c r="W79" s="298" t="n">
        <f aca="false">W56</f>
        <v>0</v>
      </c>
      <c r="X79" s="299" t="n">
        <f aca="false">X56</f>
        <v>11.12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64.8183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60.9891666666667</v>
      </c>
      <c r="AG79" s="301" t="n">
        <f aca="false">AG56</f>
        <v>1712.62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2564.5407916667</v>
      </c>
      <c r="AK79" s="81" t="n">
        <f aca="false">AK56</f>
        <v>15200</v>
      </c>
      <c r="AL79" s="82" t="n">
        <f aca="false">AL56</f>
        <v>0</v>
      </c>
      <c r="AM79" s="103" t="n">
        <f aca="false">(AJ79*100)/(AJ79+AN79)</f>
        <v>59.7506028635356</v>
      </c>
      <c r="AN79" s="104" t="n">
        <f aca="false">AK79+AL79</f>
        <v>152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7540</v>
      </c>
      <c r="E80" s="70" t="n">
        <f aca="false">E57</f>
        <v>1193.87333333333</v>
      </c>
      <c r="F80" s="70" t="n">
        <f aca="false">F57</f>
        <v>4600</v>
      </c>
      <c r="G80" s="70" t="n">
        <f aca="false">G57</f>
        <v>43.720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7.549166666667</v>
      </c>
      <c r="L80" s="70" t="n">
        <f aca="false">L57</f>
        <v>3597.72666666667</v>
      </c>
      <c r="M80" s="70" t="n">
        <f aca="false">M57</f>
        <v>163.661666666667</v>
      </c>
      <c r="N80" s="70" t="n">
        <f aca="false">N57</f>
        <v>0</v>
      </c>
      <c r="O80" s="70" t="n">
        <f aca="false">O57*0.97</f>
        <v>6901.2226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90.096</v>
      </c>
      <c r="S80" s="70" t="n">
        <f aca="false">S57*0.6</f>
        <v>91.4905</v>
      </c>
      <c r="T80" s="72" t="n">
        <f aca="false">T57*0.6</f>
        <v>0</v>
      </c>
      <c r="U80" s="86" t="n">
        <f aca="false">W80+X80+AF80</f>
        <v>1142.10916666667</v>
      </c>
      <c r="V80" s="72" t="n">
        <f aca="false">V57</f>
        <v>219.504166666667</v>
      </c>
      <c r="W80" s="298" t="n">
        <f aca="false">W57</f>
        <v>0</v>
      </c>
      <c r="X80" s="299" t="n">
        <f aca="false">X57</f>
        <v>11.12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64.8183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30.98916666667</v>
      </c>
      <c r="AG80" s="301" t="n">
        <f aca="false">AG57</f>
        <v>362.62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549.3407916667</v>
      </c>
      <c r="AK80" s="81" t="n">
        <f aca="false">AK57</f>
        <v>19480</v>
      </c>
      <c r="AL80" s="82" t="n">
        <f aca="false">AL57</f>
        <v>0</v>
      </c>
      <c r="AM80" s="83" t="n">
        <f aca="false">(AJ80*100)/(AJ80+AN80)</f>
        <v>55.7567757096946</v>
      </c>
      <c r="AN80" s="84" t="n">
        <f aca="false">AK80+AL80</f>
        <v>194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8110</v>
      </c>
      <c r="E81" s="70" t="n">
        <f aca="false">E58</f>
        <v>4328.87333333333</v>
      </c>
      <c r="F81" s="70" t="n">
        <f aca="false">F58</f>
        <v>4710</v>
      </c>
      <c r="G81" s="70" t="n">
        <f aca="false">G58</f>
        <v>43.720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727.54916666667</v>
      </c>
      <c r="L81" s="70" t="n">
        <f aca="false">L58</f>
        <v>2377.72666666667</v>
      </c>
      <c r="M81" s="70" t="n">
        <f aca="false">M58</f>
        <v>163.661666666667</v>
      </c>
      <c r="N81" s="70" t="n">
        <f aca="false">N58</f>
        <v>0</v>
      </c>
      <c r="O81" s="70" t="n">
        <f aca="false">O58*0.97</f>
        <v>5931.2226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442.096</v>
      </c>
      <c r="S81" s="70" t="n">
        <f aca="false">S58*0.6</f>
        <v>91.4905</v>
      </c>
      <c r="T81" s="72" t="n">
        <f aca="false">T58*0.6</f>
        <v>0</v>
      </c>
      <c r="U81" s="86" t="n">
        <f aca="false">W81+X81+AF81</f>
        <v>72.1091666666667</v>
      </c>
      <c r="V81" s="72" t="n">
        <f aca="false">V58</f>
        <v>219.504166666667</v>
      </c>
      <c r="W81" s="298" t="n">
        <f aca="false">W58</f>
        <v>0</v>
      </c>
      <c r="X81" s="299" t="n">
        <f aca="false">X58</f>
        <v>11.12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64.8183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60.9891666666667</v>
      </c>
      <c r="AG81" s="301" t="n">
        <f aca="false">AG58</f>
        <v>1802.62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8926.3407916667</v>
      </c>
      <c r="AK81" s="81" t="n">
        <f aca="false">AK58</f>
        <v>15480</v>
      </c>
      <c r="AL81" s="82" t="n">
        <f aca="false">AL58</f>
        <v>0</v>
      </c>
      <c r="AM81" s="83" t="n">
        <f aca="false">(AJ81*100)/(AJ81+AN81)</f>
        <v>65.1401134972486</v>
      </c>
      <c r="AN81" s="84" t="n">
        <f aca="false">AK81+AL81</f>
        <v>154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7440</v>
      </c>
      <c r="E82" s="70" t="n">
        <f aca="false">E59</f>
        <v>1673.87333333333</v>
      </c>
      <c r="F82" s="70" t="n">
        <f aca="false">F59</f>
        <v>4080</v>
      </c>
      <c r="G82" s="70" t="n">
        <f aca="false">G59</f>
        <v>43.720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7.549166666667</v>
      </c>
      <c r="L82" s="70" t="n">
        <f aca="false">L59</f>
        <v>4817.72666666667</v>
      </c>
      <c r="M82" s="70" t="n">
        <f aca="false">M59</f>
        <v>163.661666666667</v>
      </c>
      <c r="N82" s="70" t="n">
        <f aca="false">N59</f>
        <v>0</v>
      </c>
      <c r="O82" s="70" t="n">
        <f aca="false">O59*0.97</f>
        <v>5873.0226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74.096</v>
      </c>
      <c r="S82" s="70" t="n">
        <f aca="false">S59*0.6</f>
        <v>91.4905</v>
      </c>
      <c r="T82" s="72" t="n">
        <f aca="false">T59*0.6</f>
        <v>0</v>
      </c>
      <c r="U82" s="86" t="n">
        <f aca="false">W82+X82+AF82</f>
        <v>72.1091666666667</v>
      </c>
      <c r="V82" s="72" t="n">
        <f aca="false">V59</f>
        <v>219.504166666667</v>
      </c>
      <c r="W82" s="298" t="n">
        <f aca="false">W59</f>
        <v>0</v>
      </c>
      <c r="X82" s="299" t="n">
        <f aca="false">X59</f>
        <v>11.12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64.8183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60.9891666666667</v>
      </c>
      <c r="AG82" s="301" t="n">
        <f aca="false">AG59</f>
        <v>1842.62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785.1407916667</v>
      </c>
      <c r="AK82" s="81" t="n">
        <f aca="false">AK59</f>
        <v>16640</v>
      </c>
      <c r="AL82" s="82" t="n">
        <f aca="false">AL59</f>
        <v>0</v>
      </c>
      <c r="AM82" s="83" t="n">
        <f aca="false">(AJ82*100)/(AJ82+AN82)</f>
        <v>60.7779734150735</v>
      </c>
      <c r="AN82" s="84" t="n">
        <f aca="false">AK82+AL82</f>
        <v>166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8350</v>
      </c>
      <c r="E83" s="70" t="n">
        <f aca="false">E60</f>
        <v>2043.87333333333</v>
      </c>
      <c r="F83" s="70" t="n">
        <f aca="false">F60</f>
        <v>6220</v>
      </c>
      <c r="G83" s="70" t="n">
        <f aca="false">G60</f>
        <v>43.720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7.549166666667</v>
      </c>
      <c r="L83" s="70" t="n">
        <f aca="false">L60</f>
        <v>977.726666666667</v>
      </c>
      <c r="M83" s="70" t="n">
        <f aca="false">M60</f>
        <v>3043.66166666667</v>
      </c>
      <c r="N83" s="70" t="n">
        <f aca="false">N60</f>
        <v>0</v>
      </c>
      <c r="O83" s="70" t="n">
        <f aca="false">O60*0.97</f>
        <v>5834.2226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90.096</v>
      </c>
      <c r="S83" s="70" t="n">
        <f aca="false">S60*0.6</f>
        <v>325.4905</v>
      </c>
      <c r="T83" s="72" t="n">
        <f aca="false">T60*0.6</f>
        <v>0</v>
      </c>
      <c r="U83" s="86" t="n">
        <f aca="false">W83+X83+AF83</f>
        <v>72.1091666666667</v>
      </c>
      <c r="V83" s="72" t="n">
        <f aca="false">V60</f>
        <v>219.504166666667</v>
      </c>
      <c r="W83" s="298" t="n">
        <f aca="false">W60</f>
        <v>0</v>
      </c>
      <c r="X83" s="299" t="n">
        <f aca="false">X60</f>
        <v>11.12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64.8183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60.9891666666667</v>
      </c>
      <c r="AG83" s="301" t="n">
        <f aca="false">AG60</f>
        <v>362.62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256.3407916667</v>
      </c>
      <c r="AK83" s="81" t="n">
        <f aca="false">AK60</f>
        <v>19380</v>
      </c>
      <c r="AL83" s="82" t="n">
        <f aca="false">AL60</f>
        <v>0</v>
      </c>
      <c r="AM83" s="83" t="n">
        <f aca="false">(AJ83*100)/(AJ83+AN83)</f>
        <v>58.4444240885576</v>
      </c>
      <c r="AN83" s="84" t="n">
        <f aca="false">AK83+AL83</f>
        <v>193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5970</v>
      </c>
      <c r="E84" s="70" t="n">
        <f aca="false">E61</f>
        <v>903.873333333333</v>
      </c>
      <c r="F84" s="70" t="n">
        <f aca="false">F61</f>
        <v>3390</v>
      </c>
      <c r="G84" s="70" t="n">
        <f aca="false">G61</f>
        <v>43.720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07.54916666667</v>
      </c>
      <c r="L84" s="70" t="n">
        <f aca="false">L61</f>
        <v>2407.72666666667</v>
      </c>
      <c r="M84" s="70" t="n">
        <f aca="false">M61</f>
        <v>163.661666666667</v>
      </c>
      <c r="N84" s="70" t="n">
        <f aca="false">N61</f>
        <v>0</v>
      </c>
      <c r="O84" s="70" t="n">
        <f aca="false">O61*0.97</f>
        <v>6998.2226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98.096</v>
      </c>
      <c r="S84" s="70" t="n">
        <f aca="false">S61*0.6</f>
        <v>91.4905</v>
      </c>
      <c r="T84" s="72" t="n">
        <f aca="false">T61*0.6</f>
        <v>0</v>
      </c>
      <c r="U84" s="86" t="n">
        <f aca="false">W84+X84+AF84</f>
        <v>1292.10916666667</v>
      </c>
      <c r="V84" s="72" t="n">
        <f aca="false">V61</f>
        <v>219.504166666667</v>
      </c>
      <c r="W84" s="298" t="n">
        <f aca="false">W61</f>
        <v>0</v>
      </c>
      <c r="X84" s="299" t="n">
        <f aca="false">X61</f>
        <v>11.12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64.8183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1280.98916666667</v>
      </c>
      <c r="AG84" s="301" t="n">
        <f aca="false">AG61</f>
        <v>1122.62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2474.3407916667</v>
      </c>
      <c r="AK84" s="81" t="n">
        <f aca="false">AK61</f>
        <v>15600</v>
      </c>
      <c r="AL84" s="82" t="n">
        <f aca="false">AL61</f>
        <v>0</v>
      </c>
      <c r="AM84" s="83" t="n">
        <f aca="false">(AJ84*100)/(AJ84+AN84)</f>
        <v>59.0275243756436</v>
      </c>
      <c r="AN84" s="84" t="n">
        <f aca="false">AK84+AL84</f>
        <v>156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4880</v>
      </c>
      <c r="E85" s="117" t="n">
        <f aca="false">E62</f>
        <v>1713.87333333333</v>
      </c>
      <c r="F85" s="117" t="n">
        <f aca="false">F62</f>
        <v>3170</v>
      </c>
      <c r="G85" s="117" t="n">
        <f aca="false">G62</f>
        <v>43.720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7.549166666667</v>
      </c>
      <c r="L85" s="117" t="n">
        <f aca="false">L62</f>
        <v>1057.72666666667</v>
      </c>
      <c r="M85" s="117" t="n">
        <f aca="false">M62</f>
        <v>163.661666666667</v>
      </c>
      <c r="N85" s="117" t="n">
        <f aca="false">N62</f>
        <v>0</v>
      </c>
      <c r="O85" s="117" t="n">
        <f aca="false">O62*0.97</f>
        <v>5834.2226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90.096</v>
      </c>
      <c r="S85" s="117" t="n">
        <f aca="false">S62*0.6</f>
        <v>331.4905</v>
      </c>
      <c r="T85" s="354" t="n">
        <f aca="false">T62*0.6</f>
        <v>0</v>
      </c>
      <c r="U85" s="119" t="n">
        <f aca="false">W85+X85+AF85</f>
        <v>72.1091666666667</v>
      </c>
      <c r="V85" s="354" t="n">
        <f aca="false">V62</f>
        <v>219.504166666667</v>
      </c>
      <c r="W85" s="355" t="n">
        <f aca="false">W62</f>
        <v>0</v>
      </c>
      <c r="X85" s="356" t="n">
        <f aca="false">X62</f>
        <v>11.12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64.8183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60.9891666666667</v>
      </c>
      <c r="AG85" s="358" t="n">
        <f aca="false">AG62</f>
        <v>362.62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7612.3407916667</v>
      </c>
      <c r="AK85" s="126" t="n">
        <f aca="false">AK62</f>
        <v>14202.94</v>
      </c>
      <c r="AL85" s="127" t="n">
        <f aca="false">AL62</f>
        <v>0</v>
      </c>
      <c r="AM85" s="128" t="n">
        <f aca="false">(AJ85*100)/(AJ85+AN85)</f>
        <v>55.3581183425539</v>
      </c>
      <c r="AN85" s="129" t="n">
        <f aca="false">AK85+AL85</f>
        <v>14202.9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79340</v>
      </c>
      <c r="E86" s="132" t="n">
        <f aca="false">SUM(E74:E85)</f>
        <v>23881.48</v>
      </c>
      <c r="F86" s="132" t="n">
        <f aca="false">SUM(F74:F85)</f>
        <v>55350</v>
      </c>
      <c r="G86" s="132" t="n">
        <f aca="false">SUM(G74:G85)</f>
        <v>524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610.59</v>
      </c>
      <c r="L86" s="390" t="n">
        <f aca="false">SUM(L74:L85)</f>
        <v>24602.72</v>
      </c>
      <c r="M86" s="390" t="n">
        <f aca="false">SUM(M74:M85)</f>
        <v>4843.94</v>
      </c>
      <c r="N86" s="390" t="n">
        <f aca="false">SUM(N74:N85)</f>
        <v>0</v>
      </c>
      <c r="O86" s="390" t="n">
        <f aca="false">SUM(O74:O85)</f>
        <v>69467.471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0113.152</v>
      </c>
      <c r="S86" s="132" t="n">
        <f aca="false">SUM(S74:S85)</f>
        <v>2111.886</v>
      </c>
      <c r="T86" s="134" t="n">
        <f aca="false">SUM(T74:T85)</f>
        <v>0</v>
      </c>
      <c r="U86" s="361" t="n">
        <f aca="false">SUM(U74:U85)</f>
        <v>3155.31</v>
      </c>
      <c r="V86" s="134" t="n">
        <f aca="false">SUM(V74:V85)</f>
        <v>2634.05</v>
      </c>
      <c r="W86" s="362" t="n">
        <f aca="false">SUM(W74:W85)</f>
        <v>0</v>
      </c>
      <c r="X86" s="363" t="n">
        <f aca="false">SUM(X74:X85)</f>
        <v>133.4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777.82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021.87</v>
      </c>
      <c r="AG86" s="137" t="n">
        <f aca="false">SUM(AG74:AG85)</f>
        <v>12641.4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79845.8895</v>
      </c>
      <c r="AK86" s="143" t="n">
        <f aca="false">SUM(AK74:AK85)</f>
        <v>193602.94</v>
      </c>
      <c r="AL86" s="144" t="n">
        <f aca="false">SUM(AL74:AL85)</f>
        <v>0</v>
      </c>
      <c r="AM86" s="145" t="n">
        <f aca="false">(AJ86*100)/(AJ86+AN86)</f>
        <v>59.1079483279196</v>
      </c>
      <c r="AN86" s="146" t="n">
        <f aca="false">AK86+AL86</f>
        <v>193602.9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820</v>
      </c>
      <c r="F8" s="52" t="n">
        <v>8840</v>
      </c>
      <c r="G8" s="52" t="n">
        <v>0</v>
      </c>
      <c r="H8" s="53"/>
      <c r="I8" s="53"/>
      <c r="J8" s="53"/>
      <c r="K8" s="52" t="n">
        <v>0</v>
      </c>
      <c r="L8" s="52" t="n">
        <v>1630</v>
      </c>
      <c r="M8" s="52" t="n">
        <v>0</v>
      </c>
      <c r="N8" s="52" t="n">
        <v>0</v>
      </c>
      <c r="O8" s="52" t="n">
        <v>57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060</v>
      </c>
      <c r="AK8" s="64" t="n">
        <v>97840</v>
      </c>
      <c r="AL8" s="65" t="n">
        <v>0</v>
      </c>
      <c r="AM8" s="66" t="n">
        <f aca="false">(AJ8*100)/(AJ8+AN8)</f>
        <v>17.0144189991518</v>
      </c>
      <c r="AN8" s="67" t="n">
        <f aca="false">AK8+AL8</f>
        <v>978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4690</v>
      </c>
      <c r="F9" s="70" t="n">
        <v>8340</v>
      </c>
      <c r="G9" s="70" t="n">
        <v>0</v>
      </c>
      <c r="H9" s="71"/>
      <c r="I9" s="71"/>
      <c r="J9" s="71"/>
      <c r="K9" s="70" t="n">
        <v>0</v>
      </c>
      <c r="L9" s="70" t="n">
        <v>2280</v>
      </c>
      <c r="M9" s="70" t="n">
        <v>0</v>
      </c>
      <c r="N9" s="70" t="n">
        <v>0</v>
      </c>
      <c r="O9" s="70" t="n">
        <v>56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930</v>
      </c>
      <c r="AK9" s="81" t="n">
        <v>85360</v>
      </c>
      <c r="AL9" s="82" t="n">
        <v>7180</v>
      </c>
      <c r="AM9" s="83" t="n">
        <f aca="false">(AJ9*100)/(AJ9+AN9)</f>
        <v>18.4454040715608</v>
      </c>
      <c r="AN9" s="84" t="n">
        <f aca="false">AK9+AL9</f>
        <v>925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4070</v>
      </c>
      <c r="F10" s="70" t="n">
        <v>10180</v>
      </c>
      <c r="G10" s="70" t="n">
        <v>0</v>
      </c>
      <c r="H10" s="71"/>
      <c r="I10" s="71"/>
      <c r="J10" s="71"/>
      <c r="K10" s="70" t="n">
        <v>0</v>
      </c>
      <c r="L10" s="70" t="n">
        <v>2352</v>
      </c>
      <c r="M10" s="70" t="n">
        <v>0</v>
      </c>
      <c r="N10" s="70" t="n">
        <v>0</v>
      </c>
      <c r="O10" s="70" t="n">
        <v>567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272</v>
      </c>
      <c r="AK10" s="81" t="n">
        <f aca="false">103880+8340</f>
        <v>112220</v>
      </c>
      <c r="AL10" s="82" t="n">
        <v>0</v>
      </c>
      <c r="AM10" s="83" t="n">
        <f aca="false">(AJ10*100)/(AJ10+AN10)</f>
        <v>16.5600927936234</v>
      </c>
      <c r="AN10" s="84" t="n">
        <f aca="false">AK10+AL10</f>
        <v>1122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145</v>
      </c>
      <c r="F11" s="70" t="n">
        <v>7120</v>
      </c>
      <c r="G11" s="70" t="n">
        <v>0</v>
      </c>
      <c r="H11" s="71"/>
      <c r="I11" s="71"/>
      <c r="J11" s="71"/>
      <c r="K11" s="70" t="n">
        <v>0</v>
      </c>
      <c r="L11" s="70" t="n">
        <v>3325</v>
      </c>
      <c r="M11" s="70" t="n">
        <v>0</v>
      </c>
      <c r="N11" s="70" t="n">
        <v>0</v>
      </c>
      <c r="O11" s="70" t="n">
        <v>597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6560</v>
      </c>
      <c r="AK11" s="81" t="n">
        <v>96580</v>
      </c>
      <c r="AL11" s="82" t="n">
        <v>0</v>
      </c>
      <c r="AM11" s="83" t="n">
        <f aca="false">(AJ11*100)/(AJ11+AN11)</f>
        <v>21.5689459152185</v>
      </c>
      <c r="AN11" s="84" t="n">
        <f aca="false">AK11+AL11</f>
        <v>965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7150</v>
      </c>
      <c r="F12" s="70" t="n">
        <v>5160</v>
      </c>
      <c r="G12" s="70" t="n">
        <v>0</v>
      </c>
      <c r="H12" s="71"/>
      <c r="I12" s="71"/>
      <c r="J12" s="71"/>
      <c r="K12" s="70" t="n">
        <v>0</v>
      </c>
      <c r="L12" s="70" t="n">
        <v>3255</v>
      </c>
      <c r="M12" s="70" t="n">
        <v>0</v>
      </c>
      <c r="N12" s="70" t="n">
        <v>0</v>
      </c>
      <c r="O12" s="70" t="n">
        <v>911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4675</v>
      </c>
      <c r="AK12" s="81" t="n">
        <v>116240</v>
      </c>
      <c r="AL12" s="82" t="n">
        <v>0</v>
      </c>
      <c r="AM12" s="83" t="n">
        <f aca="false">(AJ12*100)/(AJ12+AN12)</f>
        <v>22.9765099559355</v>
      </c>
      <c r="AN12" s="84" t="n">
        <f aca="false">AK12+AL12</f>
        <v>1162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8480</v>
      </c>
      <c r="F13" s="92" t="n">
        <v>10020</v>
      </c>
      <c r="G13" s="92" t="n">
        <v>0</v>
      </c>
      <c r="H13" s="93"/>
      <c r="I13" s="93"/>
      <c r="J13" s="93"/>
      <c r="K13" s="92" t="n">
        <v>0</v>
      </c>
      <c r="L13" s="92" t="n">
        <v>2596</v>
      </c>
      <c r="M13" s="92" t="n">
        <v>0</v>
      </c>
      <c r="N13" s="92" t="n">
        <v>0</v>
      </c>
      <c r="O13" s="92" t="n">
        <v>1088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1979</v>
      </c>
      <c r="AK13" s="101" t="n">
        <v>106420</v>
      </c>
      <c r="AL13" s="102" t="n">
        <v>0</v>
      </c>
      <c r="AM13" s="103" t="n">
        <f aca="false">(AJ13*100)/(AJ13+AN13)</f>
        <v>23.1063808264511</v>
      </c>
      <c r="AN13" s="104" t="n">
        <f aca="false">AK13+AL13</f>
        <v>1064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3060</v>
      </c>
      <c r="F14" s="106" t="n">
        <v>7260</v>
      </c>
      <c r="G14" s="106" t="n">
        <v>0</v>
      </c>
      <c r="H14" s="71"/>
      <c r="I14" s="71"/>
      <c r="J14" s="71"/>
      <c r="K14" s="106" t="n">
        <v>0</v>
      </c>
      <c r="L14" s="70" t="n">
        <v>2429</v>
      </c>
      <c r="M14" s="106" t="n">
        <v>0</v>
      </c>
      <c r="N14" s="106" t="n">
        <v>0</v>
      </c>
      <c r="O14" s="106" t="n">
        <v>582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8570</v>
      </c>
      <c r="AK14" s="81" t="n">
        <v>95260</v>
      </c>
      <c r="AL14" s="82" t="n">
        <v>0</v>
      </c>
      <c r="AM14" s="83" t="n">
        <f aca="false">(AJ14*100)/(AJ14+AN14)</f>
        <v>16.3138012826144</v>
      </c>
      <c r="AN14" s="84" t="n">
        <f aca="false">AK14+AL14</f>
        <v>952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680</v>
      </c>
      <c r="F15" s="106" t="n">
        <v>8740</v>
      </c>
      <c r="G15" s="106" t="n">
        <v>0</v>
      </c>
      <c r="H15" s="71"/>
      <c r="I15" s="71"/>
      <c r="J15" s="71"/>
      <c r="K15" s="106" t="n">
        <v>0</v>
      </c>
      <c r="L15" s="70" t="n">
        <v>2608</v>
      </c>
      <c r="M15" s="106" t="n">
        <v>0</v>
      </c>
      <c r="N15" s="106" t="n">
        <v>0</v>
      </c>
      <c r="O15" s="106" t="n">
        <v>863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1660</v>
      </c>
      <c r="AK15" s="81" t="n">
        <v>110400</v>
      </c>
      <c r="AL15" s="82" t="n">
        <v>0</v>
      </c>
      <c r="AM15" s="83" t="n">
        <f aca="false">(AJ15*100)/(AJ15+AN15)</f>
        <v>16.4016356201726</v>
      </c>
      <c r="AN15" s="84" t="n">
        <f aca="false">AK15+AL15</f>
        <v>1104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8595</v>
      </c>
      <c r="F16" s="106" t="n">
        <v>9120</v>
      </c>
      <c r="G16" s="106" t="n">
        <v>0</v>
      </c>
      <c r="H16" s="71"/>
      <c r="I16" s="71"/>
      <c r="J16" s="71"/>
      <c r="K16" s="106" t="n">
        <v>0</v>
      </c>
      <c r="L16" s="70" t="n">
        <v>2611</v>
      </c>
      <c r="M16" s="106" t="n">
        <v>0</v>
      </c>
      <c r="N16" s="106" t="n">
        <v>0</v>
      </c>
      <c r="O16" s="106" t="n">
        <v>1501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5342</v>
      </c>
      <c r="AK16" s="81" t="n">
        <v>121280</v>
      </c>
      <c r="AL16" s="82" t="n">
        <v>0</v>
      </c>
      <c r="AM16" s="83" t="n">
        <f aca="false">(AJ16*100)/(AJ16+AN16)</f>
        <v>22.5651568745132</v>
      </c>
      <c r="AN16" s="84" t="n">
        <f aca="false">AK16+AL16</f>
        <v>1212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4020</v>
      </c>
      <c r="F17" s="106" t="n">
        <v>6960</v>
      </c>
      <c r="G17" s="106" t="n">
        <v>0</v>
      </c>
      <c r="H17" s="71"/>
      <c r="I17" s="71"/>
      <c r="J17" s="71"/>
      <c r="K17" s="106" t="n">
        <v>0</v>
      </c>
      <c r="L17" s="70" t="n">
        <v>2411</v>
      </c>
      <c r="M17" s="106" t="n">
        <v>0</v>
      </c>
      <c r="N17" s="106" t="n">
        <v>0</v>
      </c>
      <c r="O17" s="106" t="n">
        <v>2873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6264</v>
      </c>
      <c r="AK17" s="81" t="n">
        <v>117020</v>
      </c>
      <c r="AL17" s="82" t="n">
        <v>0</v>
      </c>
      <c r="AM17" s="83" t="n">
        <f aca="false">(AJ17*100)/(AJ17+AN17)</f>
        <v>12.2025149305243</v>
      </c>
      <c r="AN17" s="84" t="n">
        <f aca="false">AK17+AL17</f>
        <v>117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8510</v>
      </c>
      <c r="F18" s="106" t="n">
        <v>7900</v>
      </c>
      <c r="G18" s="106" t="n">
        <v>0</v>
      </c>
      <c r="H18" s="71"/>
      <c r="I18" s="71"/>
      <c r="J18" s="71"/>
      <c r="K18" s="106" t="n">
        <v>0</v>
      </c>
      <c r="L18" s="70" t="n">
        <v>2783</v>
      </c>
      <c r="M18" s="106" t="n">
        <v>0</v>
      </c>
      <c r="N18" s="106" t="n">
        <v>0</v>
      </c>
      <c r="O18" s="106" t="n">
        <v>1111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0304</v>
      </c>
      <c r="AK18" s="81" t="n">
        <v>108460</v>
      </c>
      <c r="AL18" s="82" t="n">
        <v>0</v>
      </c>
      <c r="AM18" s="83" t="n">
        <f aca="false">(AJ18*100)/(AJ18+AN18)</f>
        <v>21.8385171946614</v>
      </c>
      <c r="AN18" s="84" t="n">
        <f aca="false">AK18+AL18</f>
        <v>108460</v>
      </c>
    </row>
    <row r="19" customFormat="false" ht="26.25" hidden="false" customHeight="true" outlineLevel="0" collapsed="false">
      <c r="C19" s="50" t="s">
        <v>55</v>
      </c>
      <c r="D19" s="114" t="n">
        <v>16580</v>
      </c>
      <c r="E19" s="115" t="n">
        <v>4460</v>
      </c>
      <c r="F19" s="115" t="n">
        <f aca="false">9640+1880</f>
        <v>11520</v>
      </c>
      <c r="G19" s="115" t="n">
        <v>0</v>
      </c>
      <c r="H19" s="116"/>
      <c r="I19" s="116"/>
      <c r="J19" s="116"/>
      <c r="K19" s="115" t="n">
        <v>0</v>
      </c>
      <c r="L19" s="117" t="n">
        <v>3480</v>
      </c>
      <c r="M19" s="115" t="n">
        <v>0</v>
      </c>
      <c r="N19" s="115" t="n">
        <v>0</v>
      </c>
      <c r="O19" s="115" t="n">
        <v>2510</v>
      </c>
      <c r="P19" s="116"/>
      <c r="Q19" s="116"/>
      <c r="R19" s="117" t="n">
        <f aca="false">AG19+AH19+AI19</f>
        <v>610</v>
      </c>
      <c r="S19" s="115" t="n">
        <v>0</v>
      </c>
      <c r="T19" s="118" t="n">
        <v>0</v>
      </c>
      <c r="U19" s="119" t="n">
        <f aca="false">SUM(W19:AF19)</f>
        <v>129</v>
      </c>
      <c r="V19" s="120" t="n">
        <v>0</v>
      </c>
      <c r="W19" s="121" t="n">
        <v>0</v>
      </c>
      <c r="X19" s="122" t="n">
        <v>129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/>
      <c r="AI19" s="125"/>
      <c r="AJ19" s="88" t="n">
        <f aca="false">SUM(D19:T19)</f>
        <v>39160</v>
      </c>
      <c r="AK19" s="126" t="n">
        <f aca="false">32020+921.74</f>
        <v>32941.74</v>
      </c>
      <c r="AL19" s="127" t="n">
        <v>0</v>
      </c>
      <c r="AM19" s="128" t="n">
        <f aca="false">(AJ19*100)/(AJ19+AN19)</f>
        <v>54.3121428137518</v>
      </c>
      <c r="AN19" s="129" t="n">
        <f aca="false">AK19+AL19</f>
        <v>32941.7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580</v>
      </c>
      <c r="E20" s="132" t="n">
        <f aca="false">SUM(E8:E19)</f>
        <v>78680</v>
      </c>
      <c r="F20" s="132" t="n">
        <f aca="false">SUM(F8:F19)</f>
        <v>1011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17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8898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1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29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129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1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17776</v>
      </c>
      <c r="AK20" s="143" t="n">
        <f aca="false">SUM(AK8:AK19)</f>
        <v>1200021.74</v>
      </c>
      <c r="AL20" s="144" t="n">
        <f aca="false">SUM(AL8:AL19)</f>
        <v>7180</v>
      </c>
      <c r="AM20" s="145" t="n">
        <f aca="false">(AJ20*100)/(AJ20+AN20)</f>
        <v>20.8380746593718</v>
      </c>
      <c r="AN20" s="146" t="n">
        <f aca="false">AK20+AL20</f>
        <v>1207201.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1228.1/12</f>
        <v>935.675</v>
      </c>
      <c r="F29" s="186"/>
      <c r="G29" s="185" t="n">
        <f aca="false">2823.32/12</f>
        <v>235.276666666667</v>
      </c>
      <c r="H29" s="186"/>
      <c r="I29" s="186"/>
      <c r="J29" s="186"/>
      <c r="K29" s="185" t="n">
        <f aca="false">8236.66/12</f>
        <v>686.388333333333</v>
      </c>
      <c r="L29" s="185" t="n">
        <f aca="false">498.95/12</f>
        <v>41.5791666666667</v>
      </c>
      <c r="M29" s="185" t="n">
        <f aca="false">10568.69/12</f>
        <v>880.724166666667</v>
      </c>
      <c r="N29" s="185"/>
      <c r="O29" s="185" t="n">
        <f aca="false">946.87/12</f>
        <v>78.9058333333333</v>
      </c>
      <c r="P29" s="186"/>
      <c r="Q29" s="186"/>
      <c r="R29" s="187" t="n">
        <f aca="false">AG29+AH29+AI29</f>
        <v>1951.38916666667</v>
      </c>
      <c r="S29" s="203" t="n">
        <f aca="false">(1054.58+2379.93)/12</f>
        <v>286.209166666667</v>
      </c>
      <c r="T29" s="188"/>
      <c r="U29" s="373" t="n">
        <f aca="false">SUM(W29:AF29)</f>
        <v>257.011666666667</v>
      </c>
      <c r="V29" s="190" t="n">
        <f aca="false">14174.74/12</f>
        <v>1181.22833333333</v>
      </c>
      <c r="W29" s="191"/>
      <c r="X29" s="399" t="n">
        <f aca="false">250.47/12</f>
        <v>20.8725</v>
      </c>
      <c r="Y29" s="399"/>
      <c r="Z29" s="399"/>
      <c r="AA29" s="399"/>
      <c r="AB29" s="399" t="n">
        <f aca="false">1459.96/12</f>
        <v>121.663333333333</v>
      </c>
      <c r="AC29" s="399"/>
      <c r="AD29" s="399"/>
      <c r="AE29" s="399"/>
      <c r="AF29" s="374" t="n">
        <f aca="false">1373.71/12</f>
        <v>114.475833333333</v>
      </c>
      <c r="AG29" s="385" t="n">
        <f aca="false">23416.67/12</f>
        <v>1951.38916666667</v>
      </c>
      <c r="AH29" s="375"/>
      <c r="AI29" s="196"/>
      <c r="AJ29" s="197" t="n">
        <f aca="false">SUM(D29:T29)</f>
        <v>5096.14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1228.1/12</f>
        <v>935.675</v>
      </c>
      <c r="F30" s="204"/>
      <c r="G30" s="205" t="n">
        <f aca="false">2823.32/12</f>
        <v>235.276666666667</v>
      </c>
      <c r="H30" s="204"/>
      <c r="I30" s="204"/>
      <c r="J30" s="204"/>
      <c r="K30" s="205" t="n">
        <f aca="false">8236.66/12</f>
        <v>686.388333333333</v>
      </c>
      <c r="L30" s="205" t="n">
        <f aca="false">498.95/12</f>
        <v>41.5791666666667</v>
      </c>
      <c r="M30" s="205" t="n">
        <f aca="false">10568.69/12</f>
        <v>880.724166666667</v>
      </c>
      <c r="N30" s="205"/>
      <c r="O30" s="205" t="n">
        <f aca="false">946.87/12</f>
        <v>78.9058333333333</v>
      </c>
      <c r="P30" s="204"/>
      <c r="Q30" s="204"/>
      <c r="R30" s="205" t="n">
        <f aca="false">AG30+AH30+AI30</f>
        <v>1951.38916666667</v>
      </c>
      <c r="S30" s="205" t="n">
        <f aca="false">(1054.58+2379.93)/12</f>
        <v>286.209166666667</v>
      </c>
      <c r="T30" s="206"/>
      <c r="U30" s="207" t="n">
        <f aca="false">SUM(W30:AF30)</f>
        <v>257.011666666667</v>
      </c>
      <c r="V30" s="208" t="n">
        <f aca="false">14174.74/12</f>
        <v>1181.22833333333</v>
      </c>
      <c r="W30" s="209"/>
      <c r="X30" s="211" t="n">
        <f aca="false">250.47/12</f>
        <v>20.8725</v>
      </c>
      <c r="Y30" s="211"/>
      <c r="Z30" s="211"/>
      <c r="AA30" s="211"/>
      <c r="AB30" s="211" t="n">
        <f aca="false">1459.96/12</f>
        <v>121.663333333333</v>
      </c>
      <c r="AC30" s="211"/>
      <c r="AD30" s="211"/>
      <c r="AE30" s="211"/>
      <c r="AF30" s="376" t="n">
        <f aca="false">1373.71/12</f>
        <v>114.475833333333</v>
      </c>
      <c r="AG30" s="386" t="n">
        <f aca="false">23416.67/12</f>
        <v>1951.38916666667</v>
      </c>
      <c r="AH30" s="377"/>
      <c r="AI30" s="214"/>
      <c r="AJ30" s="215" t="n">
        <f aca="false">SUM(D30:T30)</f>
        <v>5096.14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1228.1/12</f>
        <v>935.675</v>
      </c>
      <c r="F31" s="204"/>
      <c r="G31" s="205" t="n">
        <f aca="false">2823.32/12</f>
        <v>235.276666666667</v>
      </c>
      <c r="H31" s="204"/>
      <c r="I31" s="204"/>
      <c r="J31" s="204"/>
      <c r="K31" s="205" t="n">
        <f aca="false">8236.66/12</f>
        <v>686.388333333333</v>
      </c>
      <c r="L31" s="205" t="n">
        <f aca="false">498.95/12</f>
        <v>41.5791666666667</v>
      </c>
      <c r="M31" s="205" t="n">
        <f aca="false">10568.69/12</f>
        <v>880.724166666667</v>
      </c>
      <c r="N31" s="205"/>
      <c r="O31" s="205" t="n">
        <f aca="false">946.87/12</f>
        <v>78.9058333333333</v>
      </c>
      <c r="P31" s="204"/>
      <c r="Q31" s="204"/>
      <c r="R31" s="220" t="n">
        <f aca="false">AG31+AH31+AI31</f>
        <v>1951.38916666667</v>
      </c>
      <c r="S31" s="205" t="n">
        <f aca="false">(1054.58+2379.93)/12</f>
        <v>286.209166666667</v>
      </c>
      <c r="T31" s="206"/>
      <c r="U31" s="378" t="n">
        <f aca="false">SUM(W31:AF31)</f>
        <v>257.011666666667</v>
      </c>
      <c r="V31" s="208" t="n">
        <f aca="false">14174.74/12</f>
        <v>1181.22833333333</v>
      </c>
      <c r="W31" s="209"/>
      <c r="X31" s="211" t="n">
        <f aca="false">250.47/12</f>
        <v>20.8725</v>
      </c>
      <c r="Y31" s="211"/>
      <c r="Z31" s="211"/>
      <c r="AA31" s="211"/>
      <c r="AB31" s="211" t="n">
        <f aca="false">1459.96/12</f>
        <v>121.663333333333</v>
      </c>
      <c r="AC31" s="211"/>
      <c r="AD31" s="211"/>
      <c r="AE31" s="211"/>
      <c r="AF31" s="376" t="n">
        <f aca="false">1373.71/12</f>
        <v>114.475833333333</v>
      </c>
      <c r="AG31" s="386" t="n">
        <f aca="false">23416.67/12</f>
        <v>1951.38916666667</v>
      </c>
      <c r="AH31" s="377"/>
      <c r="AI31" s="214"/>
      <c r="AJ31" s="221" t="n">
        <f aca="false">SUM(D31:T31)</f>
        <v>5096.14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1228.1/12</f>
        <v>935.675</v>
      </c>
      <c r="F32" s="204"/>
      <c r="G32" s="205" t="n">
        <f aca="false">2823.32/12</f>
        <v>235.276666666667</v>
      </c>
      <c r="H32" s="204"/>
      <c r="I32" s="204"/>
      <c r="J32" s="204"/>
      <c r="K32" s="205" t="n">
        <f aca="false">8236.66/12</f>
        <v>686.388333333333</v>
      </c>
      <c r="L32" s="205" t="n">
        <f aca="false">498.95/12</f>
        <v>41.5791666666667</v>
      </c>
      <c r="M32" s="205" t="n">
        <f aca="false">10568.69/12</f>
        <v>880.724166666667</v>
      </c>
      <c r="N32" s="205"/>
      <c r="O32" s="205" t="n">
        <f aca="false">946.87/12</f>
        <v>78.9058333333333</v>
      </c>
      <c r="P32" s="204"/>
      <c r="Q32" s="204"/>
      <c r="R32" s="205" t="n">
        <f aca="false">AG32+AH32+AI32</f>
        <v>1951.38916666667</v>
      </c>
      <c r="S32" s="205" t="n">
        <f aca="false">(1054.58+2379.93)/12</f>
        <v>286.209166666667</v>
      </c>
      <c r="T32" s="206"/>
      <c r="U32" s="207" t="n">
        <f aca="false">SUM(W32:AF32)</f>
        <v>257.011666666667</v>
      </c>
      <c r="V32" s="208" t="n">
        <f aca="false">14174.74/12</f>
        <v>1181.22833333333</v>
      </c>
      <c r="W32" s="209"/>
      <c r="X32" s="211" t="n">
        <f aca="false">250.47/12</f>
        <v>20.8725</v>
      </c>
      <c r="Y32" s="211"/>
      <c r="Z32" s="211"/>
      <c r="AA32" s="211"/>
      <c r="AB32" s="211" t="n">
        <f aca="false">1459.96/12</f>
        <v>121.663333333333</v>
      </c>
      <c r="AC32" s="211"/>
      <c r="AD32" s="211"/>
      <c r="AE32" s="211"/>
      <c r="AF32" s="376" t="n">
        <f aca="false">1373.71/12</f>
        <v>114.475833333333</v>
      </c>
      <c r="AG32" s="386" t="n">
        <f aca="false">23416.67/12</f>
        <v>1951.38916666667</v>
      </c>
      <c r="AH32" s="377"/>
      <c r="AI32" s="214"/>
      <c r="AJ32" s="215" t="n">
        <f aca="false">SUM(D32:T32)</f>
        <v>5096.14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1228.1/12</f>
        <v>935.675</v>
      </c>
      <c r="F33" s="204"/>
      <c r="G33" s="205" t="n">
        <f aca="false">2823.32/12</f>
        <v>235.276666666667</v>
      </c>
      <c r="H33" s="204"/>
      <c r="I33" s="204"/>
      <c r="J33" s="204"/>
      <c r="K33" s="205" t="n">
        <f aca="false">8236.66/12</f>
        <v>686.388333333333</v>
      </c>
      <c r="L33" s="205" t="n">
        <f aca="false">498.95/12</f>
        <v>41.5791666666667</v>
      </c>
      <c r="M33" s="205" t="n">
        <f aca="false">10568.69/12</f>
        <v>880.724166666667</v>
      </c>
      <c r="N33" s="205"/>
      <c r="O33" s="205" t="n">
        <f aca="false">946.87/12</f>
        <v>78.9058333333333</v>
      </c>
      <c r="P33" s="204"/>
      <c r="Q33" s="204"/>
      <c r="R33" s="220" t="n">
        <f aca="false">AG33+AH33+AI33</f>
        <v>1951.38916666667</v>
      </c>
      <c r="S33" s="205" t="n">
        <f aca="false">(1054.58+2379.93)/12</f>
        <v>286.209166666667</v>
      </c>
      <c r="T33" s="206"/>
      <c r="U33" s="378" t="n">
        <f aca="false">SUM(W33:AF33)</f>
        <v>257.011666666667</v>
      </c>
      <c r="V33" s="208" t="n">
        <f aca="false">14174.74/12</f>
        <v>1181.22833333333</v>
      </c>
      <c r="W33" s="209"/>
      <c r="X33" s="211" t="n">
        <f aca="false">250.47/12</f>
        <v>20.8725</v>
      </c>
      <c r="Y33" s="211"/>
      <c r="Z33" s="211"/>
      <c r="AA33" s="211"/>
      <c r="AB33" s="211" t="n">
        <f aca="false">1459.96/12</f>
        <v>121.663333333333</v>
      </c>
      <c r="AC33" s="211"/>
      <c r="AD33" s="211"/>
      <c r="AE33" s="211"/>
      <c r="AF33" s="376" t="n">
        <f aca="false">1373.71/12</f>
        <v>114.475833333333</v>
      </c>
      <c r="AG33" s="386" t="n">
        <f aca="false">23416.67/12</f>
        <v>1951.38916666667</v>
      </c>
      <c r="AH33" s="377"/>
      <c r="AI33" s="214"/>
      <c r="AJ33" s="221" t="n">
        <f aca="false">SUM(D33:T33)</f>
        <v>5096.14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1228.1/12</f>
        <v>935.675</v>
      </c>
      <c r="F34" s="204"/>
      <c r="G34" s="205" t="n">
        <f aca="false">2823.32/12</f>
        <v>235.276666666667</v>
      </c>
      <c r="H34" s="204"/>
      <c r="I34" s="204"/>
      <c r="J34" s="204"/>
      <c r="K34" s="205" t="n">
        <f aca="false">8236.66/12</f>
        <v>686.388333333333</v>
      </c>
      <c r="L34" s="205" t="n">
        <f aca="false">498.95/12</f>
        <v>41.5791666666667</v>
      </c>
      <c r="M34" s="205" t="n">
        <f aca="false">10568.69/12</f>
        <v>880.724166666667</v>
      </c>
      <c r="N34" s="205"/>
      <c r="O34" s="205" t="n">
        <f aca="false">946.87/12</f>
        <v>78.9058333333333</v>
      </c>
      <c r="P34" s="223"/>
      <c r="Q34" s="223"/>
      <c r="R34" s="205" t="n">
        <f aca="false">AG34+AH34+AI34</f>
        <v>1951.38916666667</v>
      </c>
      <c r="S34" s="205" t="n">
        <f aca="false">(1054.58+2379.93)/12</f>
        <v>286.209166666667</v>
      </c>
      <c r="T34" s="224"/>
      <c r="U34" s="207" t="n">
        <f aca="false">SUM(W34:AF34)</f>
        <v>257.011666666667</v>
      </c>
      <c r="V34" s="208" t="n">
        <f aca="false">14174.74/12</f>
        <v>1181.22833333333</v>
      </c>
      <c r="W34" s="225"/>
      <c r="X34" s="211" t="n">
        <f aca="false">250.47/12</f>
        <v>20.8725</v>
      </c>
      <c r="Y34" s="211"/>
      <c r="Z34" s="211"/>
      <c r="AA34" s="211"/>
      <c r="AB34" s="211" t="n">
        <f aca="false">1459.96/12</f>
        <v>121.663333333333</v>
      </c>
      <c r="AC34" s="211"/>
      <c r="AD34" s="211"/>
      <c r="AE34" s="211"/>
      <c r="AF34" s="376" t="n">
        <f aca="false">1373.71/12</f>
        <v>114.475833333333</v>
      </c>
      <c r="AG34" s="386" t="n">
        <f aca="false">23416.67/12</f>
        <v>1951.38916666667</v>
      </c>
      <c r="AH34" s="379"/>
      <c r="AI34" s="227"/>
      <c r="AJ34" s="215" t="n">
        <f aca="false">SUM(D34:T34)</f>
        <v>5096.14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1228.1/12</f>
        <v>935.675</v>
      </c>
      <c r="F35" s="204"/>
      <c r="G35" s="205" t="n">
        <f aca="false">2823.32/12</f>
        <v>235.276666666667</v>
      </c>
      <c r="H35" s="204"/>
      <c r="I35" s="204"/>
      <c r="J35" s="204"/>
      <c r="K35" s="205" t="n">
        <f aca="false">8236.66/12</f>
        <v>686.388333333333</v>
      </c>
      <c r="L35" s="205" t="n">
        <f aca="false">498.95/12</f>
        <v>41.5791666666667</v>
      </c>
      <c r="M35" s="205" t="n">
        <f aca="false">10568.69/12</f>
        <v>880.724166666667</v>
      </c>
      <c r="N35" s="205"/>
      <c r="O35" s="205" t="n">
        <f aca="false">946.87/12</f>
        <v>78.9058333333333</v>
      </c>
      <c r="P35" s="204"/>
      <c r="Q35" s="204"/>
      <c r="R35" s="220" t="n">
        <f aca="false">AG35+AH35+AI35</f>
        <v>1951.38916666667</v>
      </c>
      <c r="S35" s="205" t="n">
        <f aca="false">(1054.58+2379.93)/12</f>
        <v>286.209166666667</v>
      </c>
      <c r="T35" s="232"/>
      <c r="U35" s="378" t="n">
        <f aca="false">SUM(W35:AF35)</f>
        <v>257.011666666667</v>
      </c>
      <c r="V35" s="208" t="n">
        <f aca="false">14174.74/12</f>
        <v>1181.22833333333</v>
      </c>
      <c r="W35" s="225"/>
      <c r="X35" s="211" t="n">
        <f aca="false">250.47/12</f>
        <v>20.8725</v>
      </c>
      <c r="Y35" s="211"/>
      <c r="Z35" s="211"/>
      <c r="AA35" s="211"/>
      <c r="AB35" s="211" t="n">
        <f aca="false">1459.96/12</f>
        <v>121.663333333333</v>
      </c>
      <c r="AC35" s="211"/>
      <c r="AD35" s="211"/>
      <c r="AE35" s="211"/>
      <c r="AF35" s="376" t="n">
        <f aca="false">1373.71/12</f>
        <v>114.475833333333</v>
      </c>
      <c r="AG35" s="386" t="n">
        <f aca="false">23416.67/12</f>
        <v>1951.38916666667</v>
      </c>
      <c r="AH35" s="380"/>
      <c r="AI35" s="214"/>
      <c r="AJ35" s="221" t="n">
        <f aca="false">SUM(D35:T35)</f>
        <v>5096.14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1228.1/12</f>
        <v>935.675</v>
      </c>
      <c r="F36" s="204"/>
      <c r="G36" s="205" t="n">
        <f aca="false">2823.32/12</f>
        <v>235.276666666667</v>
      </c>
      <c r="H36" s="204"/>
      <c r="I36" s="204"/>
      <c r="J36" s="204"/>
      <c r="K36" s="205" t="n">
        <f aca="false">8236.66/12</f>
        <v>686.388333333333</v>
      </c>
      <c r="L36" s="205" t="n">
        <f aca="false">498.95/12</f>
        <v>41.5791666666667</v>
      </c>
      <c r="M36" s="205" t="n">
        <f aca="false">10568.69/12</f>
        <v>880.724166666667</v>
      </c>
      <c r="N36" s="205"/>
      <c r="O36" s="205" t="n">
        <f aca="false">946.87/12</f>
        <v>78.9058333333333</v>
      </c>
      <c r="P36" s="204"/>
      <c r="Q36" s="204"/>
      <c r="R36" s="205" t="n">
        <f aca="false">AG36+AH36+AI36</f>
        <v>1951.38916666667</v>
      </c>
      <c r="S36" s="205" t="n">
        <f aca="false">(1054.58+2379.93)/12</f>
        <v>286.209166666667</v>
      </c>
      <c r="T36" s="232"/>
      <c r="U36" s="207" t="n">
        <f aca="false">SUM(W36:AF36)</f>
        <v>257.011666666667</v>
      </c>
      <c r="V36" s="208" t="n">
        <f aca="false">14174.74/12</f>
        <v>1181.22833333333</v>
      </c>
      <c r="W36" s="225"/>
      <c r="X36" s="211" t="n">
        <f aca="false">250.47/12</f>
        <v>20.8725</v>
      </c>
      <c r="Y36" s="211"/>
      <c r="Z36" s="211"/>
      <c r="AA36" s="211"/>
      <c r="AB36" s="211" t="n">
        <f aca="false">1459.96/12</f>
        <v>121.663333333333</v>
      </c>
      <c r="AC36" s="211"/>
      <c r="AD36" s="211"/>
      <c r="AE36" s="211"/>
      <c r="AF36" s="376" t="n">
        <f aca="false">1373.71/12</f>
        <v>114.475833333333</v>
      </c>
      <c r="AG36" s="386" t="n">
        <f aca="false">23416.67/12</f>
        <v>1951.38916666667</v>
      </c>
      <c r="AH36" s="380"/>
      <c r="AI36" s="214"/>
      <c r="AJ36" s="215" t="n">
        <f aca="false">SUM(D36:T36)</f>
        <v>5096.14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1228.1/12</f>
        <v>935.675</v>
      </c>
      <c r="F37" s="204"/>
      <c r="G37" s="205" t="n">
        <f aca="false">2823.32/12</f>
        <v>235.276666666667</v>
      </c>
      <c r="H37" s="204"/>
      <c r="I37" s="204"/>
      <c r="J37" s="204"/>
      <c r="K37" s="205" t="n">
        <f aca="false">8236.66/12</f>
        <v>686.388333333333</v>
      </c>
      <c r="L37" s="205" t="n">
        <f aca="false">498.95/12</f>
        <v>41.5791666666667</v>
      </c>
      <c r="M37" s="205" t="n">
        <f aca="false">10568.69/12</f>
        <v>880.724166666667</v>
      </c>
      <c r="N37" s="205"/>
      <c r="O37" s="205" t="n">
        <f aca="false">946.87/12</f>
        <v>78.9058333333333</v>
      </c>
      <c r="P37" s="204"/>
      <c r="Q37" s="204"/>
      <c r="R37" s="205" t="n">
        <f aca="false">AG37+AH37+AI37</f>
        <v>1951.38916666667</v>
      </c>
      <c r="S37" s="205" t="n">
        <f aca="false">(1054.58+2379.93)/12</f>
        <v>286.209166666667</v>
      </c>
      <c r="T37" s="232"/>
      <c r="U37" s="207" t="n">
        <f aca="false">SUM(W37:AF37)</f>
        <v>257.011666666667</v>
      </c>
      <c r="V37" s="208" t="n">
        <f aca="false">14174.74/12</f>
        <v>1181.22833333333</v>
      </c>
      <c r="W37" s="225"/>
      <c r="X37" s="211" t="n">
        <f aca="false">250.47/12</f>
        <v>20.8725</v>
      </c>
      <c r="Y37" s="211"/>
      <c r="Z37" s="211"/>
      <c r="AA37" s="211"/>
      <c r="AB37" s="211" t="n">
        <f aca="false">1459.96/12</f>
        <v>121.663333333333</v>
      </c>
      <c r="AC37" s="211"/>
      <c r="AD37" s="211"/>
      <c r="AE37" s="211"/>
      <c r="AF37" s="376" t="n">
        <f aca="false">1373.71/12</f>
        <v>114.475833333333</v>
      </c>
      <c r="AG37" s="386" t="n">
        <f aca="false">23416.67/12</f>
        <v>1951.38916666667</v>
      </c>
      <c r="AH37" s="380"/>
      <c r="AI37" s="214"/>
      <c r="AJ37" s="221" t="n">
        <f aca="false">SUM(D37:T37)</f>
        <v>5096.14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1228.1/12</f>
        <v>935.675</v>
      </c>
      <c r="F38" s="204"/>
      <c r="G38" s="205" t="n">
        <f aca="false">2823.32/12</f>
        <v>235.276666666667</v>
      </c>
      <c r="H38" s="204"/>
      <c r="I38" s="204"/>
      <c r="J38" s="204"/>
      <c r="K38" s="205" t="n">
        <f aca="false">8236.66/12</f>
        <v>686.388333333333</v>
      </c>
      <c r="L38" s="205" t="n">
        <f aca="false">498.95/12</f>
        <v>41.5791666666667</v>
      </c>
      <c r="M38" s="205" t="n">
        <f aca="false">10568.69/12</f>
        <v>880.724166666667</v>
      </c>
      <c r="N38" s="205"/>
      <c r="O38" s="205" t="n">
        <f aca="false">946.87/12</f>
        <v>78.9058333333333</v>
      </c>
      <c r="P38" s="204"/>
      <c r="Q38" s="204"/>
      <c r="R38" s="205" t="n">
        <f aca="false">AG38+AH38+AI38</f>
        <v>1951.38916666667</v>
      </c>
      <c r="S38" s="205" t="n">
        <f aca="false">(1054.58+2379.93)/12</f>
        <v>286.209166666667</v>
      </c>
      <c r="T38" s="232"/>
      <c r="U38" s="207" t="n">
        <f aca="false">SUM(W38:AF38)</f>
        <v>257.011666666667</v>
      </c>
      <c r="V38" s="208" t="n">
        <f aca="false">14174.74/12</f>
        <v>1181.22833333333</v>
      </c>
      <c r="W38" s="225"/>
      <c r="X38" s="211" t="n">
        <f aca="false">250.47/12</f>
        <v>20.8725</v>
      </c>
      <c r="Y38" s="211"/>
      <c r="Z38" s="211"/>
      <c r="AA38" s="211"/>
      <c r="AB38" s="211" t="n">
        <f aca="false">1459.96/12</f>
        <v>121.663333333333</v>
      </c>
      <c r="AC38" s="211"/>
      <c r="AD38" s="211"/>
      <c r="AE38" s="211"/>
      <c r="AF38" s="376" t="n">
        <f aca="false">1373.71/12</f>
        <v>114.475833333333</v>
      </c>
      <c r="AG38" s="386" t="n">
        <f aca="false">23416.67/12</f>
        <v>1951.38916666667</v>
      </c>
      <c r="AH38" s="380"/>
      <c r="AI38" s="214"/>
      <c r="AJ38" s="215" t="n">
        <f aca="false">SUM(D38:T38)</f>
        <v>5096.14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1228.1/12</f>
        <v>935.675</v>
      </c>
      <c r="F39" s="204"/>
      <c r="G39" s="205" t="n">
        <f aca="false">2823.32/12</f>
        <v>235.276666666667</v>
      </c>
      <c r="H39" s="204"/>
      <c r="I39" s="204"/>
      <c r="J39" s="204"/>
      <c r="K39" s="205" t="n">
        <f aca="false">8236.66/12</f>
        <v>686.388333333333</v>
      </c>
      <c r="L39" s="205" t="n">
        <f aca="false">498.95/12</f>
        <v>41.5791666666667</v>
      </c>
      <c r="M39" s="205" t="n">
        <f aca="false">10568.69/12</f>
        <v>880.724166666667</v>
      </c>
      <c r="N39" s="205"/>
      <c r="O39" s="205" t="n">
        <f aca="false">946.87/12</f>
        <v>78.9058333333333</v>
      </c>
      <c r="P39" s="204"/>
      <c r="Q39" s="204"/>
      <c r="R39" s="205" t="n">
        <f aca="false">AG39+AH39+AI39</f>
        <v>1951.38916666667</v>
      </c>
      <c r="S39" s="205" t="n">
        <f aca="false">(1054.58+2379.93)/12</f>
        <v>286.209166666667</v>
      </c>
      <c r="T39" s="232"/>
      <c r="U39" s="207" t="n">
        <f aca="false">SUM(W39:AF39)</f>
        <v>257.011666666667</v>
      </c>
      <c r="V39" s="208" t="n">
        <f aca="false">14174.74/12</f>
        <v>1181.22833333333</v>
      </c>
      <c r="W39" s="225"/>
      <c r="X39" s="211" t="n">
        <f aca="false">250.47/12</f>
        <v>20.8725</v>
      </c>
      <c r="Y39" s="211"/>
      <c r="Z39" s="211"/>
      <c r="AA39" s="211"/>
      <c r="AB39" s="211" t="n">
        <f aca="false">1459.96/12</f>
        <v>121.663333333333</v>
      </c>
      <c r="AC39" s="211"/>
      <c r="AD39" s="211"/>
      <c r="AE39" s="211"/>
      <c r="AF39" s="376" t="n">
        <f aca="false">1373.71/12</f>
        <v>114.475833333333</v>
      </c>
      <c r="AG39" s="386" t="n">
        <f aca="false">23416.67/12</f>
        <v>1951.38916666667</v>
      </c>
      <c r="AH39" s="380"/>
      <c r="AI39" s="214"/>
      <c r="AJ39" s="215" t="n">
        <f aca="false">SUM(D39:T39)</f>
        <v>5096.14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1228.1/12</f>
        <v>935.675</v>
      </c>
      <c r="F40" s="237"/>
      <c r="G40" s="238" t="n">
        <f aca="false">2823.32/12</f>
        <v>235.276666666667</v>
      </c>
      <c r="H40" s="237"/>
      <c r="I40" s="237"/>
      <c r="J40" s="237"/>
      <c r="K40" s="238" t="n">
        <f aca="false">8236.66/12</f>
        <v>686.388333333333</v>
      </c>
      <c r="L40" s="238" t="n">
        <f aca="false">498.95/12</f>
        <v>41.5791666666667</v>
      </c>
      <c r="M40" s="238" t="n">
        <f aca="false">10568.69/12</f>
        <v>880.724166666667</v>
      </c>
      <c r="N40" s="239"/>
      <c r="O40" s="238" t="n">
        <f aca="false">946.87/12</f>
        <v>78.9058333333333</v>
      </c>
      <c r="P40" s="237"/>
      <c r="Q40" s="237"/>
      <c r="R40" s="238" t="n">
        <f aca="false">AG40+AH40+AI40</f>
        <v>1951.38916666667</v>
      </c>
      <c r="S40" s="238" t="n">
        <f aca="false">(1054.58+2379.93)/12</f>
        <v>286.209166666667</v>
      </c>
      <c r="T40" s="240"/>
      <c r="U40" s="387" t="n">
        <f aca="false">SUM(W40:AF40)</f>
        <v>257.011666666667</v>
      </c>
      <c r="V40" s="242" t="n">
        <f aca="false">14174.74/12</f>
        <v>1181.22833333333</v>
      </c>
      <c r="W40" s="243"/>
      <c r="X40" s="245" t="n">
        <f aca="false">250.47/12</f>
        <v>20.8725</v>
      </c>
      <c r="Y40" s="404"/>
      <c r="Z40" s="404"/>
      <c r="AA40" s="404"/>
      <c r="AB40" s="245" t="n">
        <f aca="false">1459.96/12</f>
        <v>121.663333333333</v>
      </c>
      <c r="AC40" s="404"/>
      <c r="AD40" s="404"/>
      <c r="AE40" s="404"/>
      <c r="AF40" s="382" t="n">
        <f aca="false">1373.71/12</f>
        <v>114.475833333333</v>
      </c>
      <c r="AG40" s="388" t="n">
        <f aca="false">23416.67/12</f>
        <v>1951.38916666667</v>
      </c>
      <c r="AH40" s="384"/>
      <c r="AI40" s="249"/>
      <c r="AJ40" s="221" t="n">
        <f aca="false">SUM(D40:T40)</f>
        <v>5096.14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1228.1</v>
      </c>
      <c r="F41" s="256" t="n">
        <f aca="false">SUM(F29:F40)</f>
        <v>0</v>
      </c>
      <c r="G41" s="255" t="n">
        <f aca="false">SUM(G29:G40)</f>
        <v>2823.3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8236.66</v>
      </c>
      <c r="L41" s="255" t="n">
        <f aca="false">SUM(L29:L40)</f>
        <v>498.95</v>
      </c>
      <c r="M41" s="255" t="n">
        <f aca="false">SUM(M29:M40)</f>
        <v>10568.69</v>
      </c>
      <c r="N41" s="255" t="n">
        <f aca="false">SUM(N29:N40)</f>
        <v>0</v>
      </c>
      <c r="O41" s="255" t="n">
        <f aca="false">SUM(O29:O40)</f>
        <v>946.8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3416.67</v>
      </c>
      <c r="S41" s="255" t="n">
        <f aca="false">SUM(S29:S40)</f>
        <v>3434.51</v>
      </c>
      <c r="T41" s="258" t="n">
        <f aca="false">SUM(T29:T40)</f>
        <v>0</v>
      </c>
      <c r="U41" s="259" t="n">
        <f aca="false">SUM(U29:U40)</f>
        <v>3084.14</v>
      </c>
      <c r="V41" s="260" t="n">
        <f aca="false">SUM(V29:V40)</f>
        <v>14174.74</v>
      </c>
      <c r="W41" s="261" t="n">
        <f aca="false">SUM(W29:W40)</f>
        <v>0</v>
      </c>
      <c r="X41" s="262" t="n">
        <f aca="false">SUM(X29:X40)</f>
        <v>250.4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459.96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73.71</v>
      </c>
      <c r="AG41" s="405" t="n">
        <f aca="false">SUM(AG29:AG40)</f>
        <v>23416.6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1153.7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755.675</v>
      </c>
      <c r="F51" s="52" t="n">
        <f aca="false">F29+F8</f>
        <v>8840</v>
      </c>
      <c r="G51" s="52" t="n">
        <f aca="false">G29+G8</f>
        <v>235.27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686.388333333333</v>
      </c>
      <c r="L51" s="289" t="n">
        <f aca="false">L29+L8</f>
        <v>1671.57916666667</v>
      </c>
      <c r="M51" s="289" t="n">
        <f aca="false">M29+M8</f>
        <v>880.724166666667</v>
      </c>
      <c r="N51" s="289" t="n">
        <f aca="false">N29+N8</f>
        <v>0</v>
      </c>
      <c r="O51" s="289" t="n">
        <f aca="false">O29+O8</f>
        <v>5848.90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951.38916666667</v>
      </c>
      <c r="S51" s="52" t="n">
        <f aca="false">S29+S8</f>
        <v>286.209166666667</v>
      </c>
      <c r="T51" s="55" t="n">
        <f aca="false">T29+T8</f>
        <v>0</v>
      </c>
      <c r="U51" s="56" t="n">
        <f aca="false">SUM(W51:AF51)</f>
        <v>257.011666666667</v>
      </c>
      <c r="V51" s="55" t="n">
        <f aca="false">V29+V8</f>
        <v>1181.22833333333</v>
      </c>
      <c r="W51" s="291" t="n">
        <f aca="false">W29+W8</f>
        <v>0</v>
      </c>
      <c r="X51" s="292" t="n">
        <f aca="false">X29+X8</f>
        <v>20.87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21.66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14.475833333333</v>
      </c>
      <c r="AG51" s="294" t="n">
        <f aca="false">AG29+AG8</f>
        <v>1951.3891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156.1475</v>
      </c>
      <c r="AK51" s="296" t="n">
        <f aca="false">AK8</f>
        <v>97840</v>
      </c>
      <c r="AL51" s="297" t="n">
        <f aca="false">AL8</f>
        <v>0</v>
      </c>
      <c r="AM51" s="66" t="n">
        <f aca="false">(AJ51*100)/(AJ51+AN51)</f>
        <v>20.4527930437821</v>
      </c>
      <c r="AN51" s="67" t="n">
        <f aca="false">AK51+AL51</f>
        <v>978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625.675</v>
      </c>
      <c r="F52" s="70" t="n">
        <f aca="false">F30+F9</f>
        <v>8340</v>
      </c>
      <c r="G52" s="70" t="n">
        <f aca="false">G30+G9</f>
        <v>235.2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86.388333333333</v>
      </c>
      <c r="L52" s="106" t="n">
        <f aca="false">L30+L9</f>
        <v>2321.57916666667</v>
      </c>
      <c r="M52" s="106" t="n">
        <f aca="false">M30+M9</f>
        <v>880.724166666667</v>
      </c>
      <c r="N52" s="106" t="n">
        <f aca="false">N30+N9</f>
        <v>0</v>
      </c>
      <c r="O52" s="106" t="n">
        <f aca="false">O30+O9</f>
        <v>5698.90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951.38916666667</v>
      </c>
      <c r="S52" s="70" t="n">
        <f aca="false">S30+S9</f>
        <v>286.209166666667</v>
      </c>
      <c r="T52" s="72" t="n">
        <f aca="false">T30+T9</f>
        <v>0</v>
      </c>
      <c r="U52" s="86" t="n">
        <f aca="false">SUM(W52:AF52)</f>
        <v>257.011666666667</v>
      </c>
      <c r="V52" s="72" t="n">
        <f aca="false">V30+V9</f>
        <v>1181.22833333333</v>
      </c>
      <c r="W52" s="298" t="n">
        <f aca="false">W30+W9</f>
        <v>0</v>
      </c>
      <c r="X52" s="299" t="n">
        <f aca="false">X30+X9</f>
        <v>20.87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21.66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14.475833333333</v>
      </c>
      <c r="AG52" s="301" t="n">
        <f aca="false">AG30+AG9</f>
        <v>1951.3891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6026.1475</v>
      </c>
      <c r="AK52" s="304" t="n">
        <f aca="false">AK9</f>
        <v>85360</v>
      </c>
      <c r="AL52" s="305" t="n">
        <f aca="false">AL9</f>
        <v>7180</v>
      </c>
      <c r="AM52" s="83" t="n">
        <f aca="false">(AJ52*100)/(AJ52+AN52)</f>
        <v>21.9507406192817</v>
      </c>
      <c r="AN52" s="84" t="n">
        <f aca="false">AK52+AL52</f>
        <v>925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5005.675</v>
      </c>
      <c r="F53" s="70" t="n">
        <f aca="false">F31+F10</f>
        <v>10180</v>
      </c>
      <c r="G53" s="70" t="n">
        <f aca="false">G31+G10</f>
        <v>235.2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86.388333333333</v>
      </c>
      <c r="L53" s="106" t="n">
        <f aca="false">L31+L10</f>
        <v>2393.57916666667</v>
      </c>
      <c r="M53" s="106" t="n">
        <f aca="false">M31+M10</f>
        <v>880.724166666667</v>
      </c>
      <c r="N53" s="106" t="n">
        <f aca="false">N31+N10</f>
        <v>0</v>
      </c>
      <c r="O53" s="106" t="n">
        <f aca="false">O31+O10</f>
        <v>5748.90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951.38916666667</v>
      </c>
      <c r="S53" s="70" t="n">
        <f aca="false">S31+S10</f>
        <v>286.209166666667</v>
      </c>
      <c r="T53" s="72" t="n">
        <f aca="false">T31+T10</f>
        <v>0</v>
      </c>
      <c r="U53" s="113" t="n">
        <f aca="false">SUM(W53:AF53)</f>
        <v>257.011666666667</v>
      </c>
      <c r="V53" s="72" t="n">
        <f aca="false">V31+V10</f>
        <v>1181.22833333333</v>
      </c>
      <c r="W53" s="298" t="n">
        <f aca="false">W31+W10</f>
        <v>0</v>
      </c>
      <c r="X53" s="299" t="n">
        <f aca="false">X31+X10</f>
        <v>20.87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21.66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14.475833333333</v>
      </c>
      <c r="AG53" s="301" t="n">
        <f aca="false">AG31+AG10</f>
        <v>1951.389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7368.1475</v>
      </c>
      <c r="AK53" s="304" t="n">
        <f aca="false">AK10</f>
        <v>112220</v>
      </c>
      <c r="AL53" s="305" t="n">
        <f aca="false">AL10</f>
        <v>0</v>
      </c>
      <c r="AM53" s="83" t="n">
        <f aca="false">(AJ53*100)/(AJ53+AN53)</f>
        <v>19.606354830377</v>
      </c>
      <c r="AN53" s="84" t="n">
        <f aca="false">AK53+AL53</f>
        <v>1122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1080.675</v>
      </c>
      <c r="F54" s="70" t="n">
        <f aca="false">F32+F11</f>
        <v>7120</v>
      </c>
      <c r="G54" s="70" t="n">
        <f aca="false">G32+G11</f>
        <v>235.2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6.388333333333</v>
      </c>
      <c r="L54" s="106" t="n">
        <f aca="false">L32+L11</f>
        <v>3366.57916666667</v>
      </c>
      <c r="M54" s="106" t="n">
        <f aca="false">M32+M11</f>
        <v>880.724166666667</v>
      </c>
      <c r="N54" s="106" t="n">
        <f aca="false">N32+N11</f>
        <v>0</v>
      </c>
      <c r="O54" s="106" t="n">
        <f aca="false">O32+O11</f>
        <v>6048.90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51.38916666667</v>
      </c>
      <c r="S54" s="70" t="n">
        <f aca="false">S32+S11</f>
        <v>286.209166666667</v>
      </c>
      <c r="T54" s="72" t="n">
        <f aca="false">T32+T11</f>
        <v>0</v>
      </c>
      <c r="U54" s="86" t="n">
        <f aca="false">SUM(W54:AF54)</f>
        <v>257.011666666667</v>
      </c>
      <c r="V54" s="72" t="n">
        <f aca="false">V32+V11</f>
        <v>1181.22833333333</v>
      </c>
      <c r="W54" s="298" t="n">
        <f aca="false">W32+W11</f>
        <v>0</v>
      </c>
      <c r="X54" s="299" t="n">
        <f aca="false">X32+X11</f>
        <v>20.87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21.66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14.475833333333</v>
      </c>
      <c r="AG54" s="301" t="n">
        <f aca="false">AG32+AG11</f>
        <v>1951.3891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1656.1475</v>
      </c>
      <c r="AK54" s="304" t="n">
        <f aca="false">AK11</f>
        <v>96580</v>
      </c>
      <c r="AL54" s="305" t="n">
        <f aca="false">AL11</f>
        <v>0</v>
      </c>
      <c r="AM54" s="83" t="n">
        <f aca="false">(AJ54*100)/(AJ54+AN54)</f>
        <v>24.6858223029509</v>
      </c>
      <c r="AN54" s="84" t="n">
        <f aca="false">AK54+AL54</f>
        <v>965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8085.675</v>
      </c>
      <c r="F55" s="70" t="n">
        <f aca="false">F33+F12</f>
        <v>5160</v>
      </c>
      <c r="G55" s="70" t="n">
        <f aca="false">G33+G12</f>
        <v>235.2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86.388333333333</v>
      </c>
      <c r="L55" s="106" t="n">
        <f aca="false">L33+L12</f>
        <v>3296.57916666667</v>
      </c>
      <c r="M55" s="106" t="n">
        <f aca="false">M33+M12</f>
        <v>880.724166666667</v>
      </c>
      <c r="N55" s="106" t="n">
        <f aca="false">N33+N12</f>
        <v>0</v>
      </c>
      <c r="O55" s="106" t="n">
        <f aca="false">O33+O12</f>
        <v>9188.90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951.38916666667</v>
      </c>
      <c r="S55" s="70" t="n">
        <f aca="false">S33+S12</f>
        <v>286.209166666667</v>
      </c>
      <c r="T55" s="72" t="n">
        <f aca="false">T33+T12</f>
        <v>0</v>
      </c>
      <c r="U55" s="113" t="n">
        <f aca="false">SUM(W55:AF55)</f>
        <v>257.011666666667</v>
      </c>
      <c r="V55" s="72" t="n">
        <f aca="false">V33+V12</f>
        <v>1181.22833333333</v>
      </c>
      <c r="W55" s="298" t="n">
        <f aca="false">W33+W12</f>
        <v>0</v>
      </c>
      <c r="X55" s="299" t="n">
        <f aca="false">X33+X12</f>
        <v>20.87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21.66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14.475833333333</v>
      </c>
      <c r="AG55" s="301" t="n">
        <f aca="false">AG33+AG12</f>
        <v>1951.389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9771.1475</v>
      </c>
      <c r="AK55" s="304" t="n">
        <f aca="false">AK12</f>
        <v>116240</v>
      </c>
      <c r="AL55" s="305" t="n">
        <f aca="false">AL12</f>
        <v>0</v>
      </c>
      <c r="AM55" s="83" t="n">
        <f aca="false">(AJ55*100)/(AJ55+AN55)</f>
        <v>25.4925036686882</v>
      </c>
      <c r="AN55" s="84" t="n">
        <f aca="false">AK55+AL55</f>
        <v>1162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9415.675</v>
      </c>
      <c r="F56" s="70" t="n">
        <f aca="false">F34+F13</f>
        <v>10020</v>
      </c>
      <c r="G56" s="70" t="n">
        <f aca="false">G34+G13</f>
        <v>235.2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86.388333333333</v>
      </c>
      <c r="L56" s="106" t="n">
        <f aca="false">L34+L13</f>
        <v>2637.57916666667</v>
      </c>
      <c r="M56" s="106" t="n">
        <f aca="false">M34+M13</f>
        <v>880.724166666667</v>
      </c>
      <c r="N56" s="106" t="n">
        <f aca="false">N34+N13</f>
        <v>0</v>
      </c>
      <c r="O56" s="106" t="n">
        <f aca="false">O34+O13</f>
        <v>10961.90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951.38916666667</v>
      </c>
      <c r="S56" s="70" t="n">
        <f aca="false">S34+S13</f>
        <v>286.209166666667</v>
      </c>
      <c r="T56" s="72" t="n">
        <f aca="false">T34+T13</f>
        <v>0</v>
      </c>
      <c r="U56" s="86" t="n">
        <f aca="false">SUM(W56:AF56)</f>
        <v>257.011666666667</v>
      </c>
      <c r="V56" s="72" t="n">
        <f aca="false">V34+V13</f>
        <v>1181.22833333333</v>
      </c>
      <c r="W56" s="298" t="n">
        <f aca="false">W34+W13</f>
        <v>0</v>
      </c>
      <c r="X56" s="299" t="n">
        <f aca="false">X34+X13</f>
        <v>20.87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21.66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14.475833333333</v>
      </c>
      <c r="AG56" s="301" t="n">
        <f aca="false">AG34+AG13</f>
        <v>1951.389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7075.1475</v>
      </c>
      <c r="AK56" s="304" t="n">
        <f aca="false">AK13</f>
        <v>106420</v>
      </c>
      <c r="AL56" s="305" t="n">
        <f aca="false">AL13</f>
        <v>0</v>
      </c>
      <c r="AM56" s="103" t="n">
        <f aca="false">(AJ56*100)/(AJ56+AN56)</f>
        <v>25.8372134151784</v>
      </c>
      <c r="AN56" s="104" t="n">
        <f aca="false">AK56+AL56</f>
        <v>1064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995.675</v>
      </c>
      <c r="F57" s="70" t="n">
        <f aca="false">F35+F14</f>
        <v>7260</v>
      </c>
      <c r="G57" s="70" t="n">
        <f aca="false">G35+G14</f>
        <v>235.2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86.388333333333</v>
      </c>
      <c r="L57" s="106" t="n">
        <f aca="false">L35+L14</f>
        <v>2470.57916666667</v>
      </c>
      <c r="M57" s="106" t="n">
        <f aca="false">M35+M14</f>
        <v>880.724166666667</v>
      </c>
      <c r="N57" s="106" t="n">
        <f aca="false">N35+N14</f>
        <v>0</v>
      </c>
      <c r="O57" s="106" t="n">
        <f aca="false">O35+O14</f>
        <v>5899.90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951.38916666667</v>
      </c>
      <c r="S57" s="70" t="n">
        <f aca="false">S35+S14</f>
        <v>286.209166666667</v>
      </c>
      <c r="T57" s="72" t="n">
        <f aca="false">T35+T14</f>
        <v>0</v>
      </c>
      <c r="U57" s="113" t="n">
        <f aca="false">SUM(W57:AF57)</f>
        <v>257.011666666667</v>
      </c>
      <c r="V57" s="72" t="n">
        <f aca="false">V35+V14</f>
        <v>1181.22833333333</v>
      </c>
      <c r="W57" s="298" t="n">
        <f aca="false">W35+W14</f>
        <v>0</v>
      </c>
      <c r="X57" s="299" t="n">
        <f aca="false">X35+X14</f>
        <v>20.87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21.66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4.475833333333</v>
      </c>
      <c r="AG57" s="301" t="n">
        <f aca="false">AG35+AG14</f>
        <v>1951.3891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3666.1475</v>
      </c>
      <c r="AK57" s="304" t="n">
        <f aca="false">AK14</f>
        <v>95260</v>
      </c>
      <c r="AL57" s="305" t="n">
        <f aca="false">AL14</f>
        <v>0</v>
      </c>
      <c r="AM57" s="83" t="n">
        <f aca="false">(AJ57*100)/(AJ57+AN57)</f>
        <v>19.8998689501819</v>
      </c>
      <c r="AN57" s="84" t="n">
        <f aca="false">AK57+AL57</f>
        <v>952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615.675</v>
      </c>
      <c r="F58" s="70" t="n">
        <f aca="false">F36+F15</f>
        <v>8740</v>
      </c>
      <c r="G58" s="70" t="n">
        <f aca="false">G36+G15</f>
        <v>235.2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86.388333333333</v>
      </c>
      <c r="L58" s="106" t="n">
        <f aca="false">L36+L15</f>
        <v>2649.57916666667</v>
      </c>
      <c r="M58" s="106" t="n">
        <f aca="false">M36+M15</f>
        <v>880.724166666667</v>
      </c>
      <c r="N58" s="106" t="n">
        <f aca="false">N36+N15</f>
        <v>0</v>
      </c>
      <c r="O58" s="106" t="n">
        <f aca="false">O36+O15</f>
        <v>8710.90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951.38916666667</v>
      </c>
      <c r="S58" s="70" t="n">
        <f aca="false">S36+S15</f>
        <v>286.209166666667</v>
      </c>
      <c r="T58" s="72" t="n">
        <f aca="false">T36+T15</f>
        <v>0</v>
      </c>
      <c r="U58" s="86" t="n">
        <f aca="false">SUM(W58:AF58)</f>
        <v>257.011666666667</v>
      </c>
      <c r="V58" s="72" t="n">
        <f aca="false">V36+V15</f>
        <v>1181.22833333333</v>
      </c>
      <c r="W58" s="298" t="n">
        <f aca="false">W36+W15</f>
        <v>0</v>
      </c>
      <c r="X58" s="299" t="n">
        <f aca="false">X36+X15</f>
        <v>20.87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21.66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14.475833333333</v>
      </c>
      <c r="AG58" s="301" t="n">
        <f aca="false">AG36+AG15</f>
        <v>1951.389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6756.1475</v>
      </c>
      <c r="AK58" s="304" t="n">
        <f aca="false">AK15</f>
        <v>110400</v>
      </c>
      <c r="AL58" s="305" t="n">
        <f aca="false">AL15</f>
        <v>0</v>
      </c>
      <c r="AM58" s="83" t="n">
        <f aca="false">(AJ58*100)/(AJ58+AN58)</f>
        <v>19.5078004068319</v>
      </c>
      <c r="AN58" s="84" t="n">
        <f aca="false">AK58+AL58</f>
        <v>1104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9530.675</v>
      </c>
      <c r="F59" s="70" t="n">
        <f aca="false">F37+F16</f>
        <v>9120</v>
      </c>
      <c r="G59" s="70" t="n">
        <f aca="false">G37+G16</f>
        <v>235.2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686.388333333333</v>
      </c>
      <c r="L59" s="106" t="n">
        <f aca="false">L37+L16</f>
        <v>2652.57916666667</v>
      </c>
      <c r="M59" s="106" t="n">
        <f aca="false">M37+M16</f>
        <v>880.724166666667</v>
      </c>
      <c r="N59" s="106" t="n">
        <f aca="false">N37+N16</f>
        <v>0</v>
      </c>
      <c r="O59" s="106" t="n">
        <f aca="false">O37+O16</f>
        <v>15094.90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951.38916666667</v>
      </c>
      <c r="S59" s="70" t="n">
        <f aca="false">S37+S16</f>
        <v>286.209166666667</v>
      </c>
      <c r="T59" s="72" t="n">
        <f aca="false">T37+T16</f>
        <v>0</v>
      </c>
      <c r="U59" s="86" t="n">
        <f aca="false">SUM(W59:AF59)</f>
        <v>257.011666666667</v>
      </c>
      <c r="V59" s="72" t="n">
        <f aca="false">V37+V16</f>
        <v>1181.22833333333</v>
      </c>
      <c r="W59" s="298" t="n">
        <f aca="false">W37+W16</f>
        <v>0</v>
      </c>
      <c r="X59" s="299" t="n">
        <f aca="false">X37+X16</f>
        <v>20.87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21.66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14.475833333333</v>
      </c>
      <c r="AG59" s="301" t="n">
        <f aca="false">AG37+AG16</f>
        <v>1951.3891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0438.1475</v>
      </c>
      <c r="AK59" s="304" t="n">
        <f aca="false">AK16</f>
        <v>121280</v>
      </c>
      <c r="AL59" s="305" t="n">
        <f aca="false">AL16</f>
        <v>0</v>
      </c>
      <c r="AM59" s="83" t="n">
        <f aca="false">(AJ59*100)/(AJ59+AN59)</f>
        <v>25.0053244642813</v>
      </c>
      <c r="AN59" s="84" t="n">
        <f aca="false">AK59+AL59</f>
        <v>1212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955.675</v>
      </c>
      <c r="F60" s="70" t="n">
        <f aca="false">F38+F17</f>
        <v>6960</v>
      </c>
      <c r="G60" s="70" t="n">
        <f aca="false">G38+G17</f>
        <v>235.2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686.388333333333</v>
      </c>
      <c r="L60" s="106" t="n">
        <f aca="false">L38+L17</f>
        <v>2452.57916666667</v>
      </c>
      <c r="M60" s="106" t="n">
        <f aca="false">M38+M17</f>
        <v>880.724166666667</v>
      </c>
      <c r="N60" s="106" t="n">
        <f aca="false">N38+N17</f>
        <v>0</v>
      </c>
      <c r="O60" s="106" t="n">
        <f aca="false">O38+O17</f>
        <v>2951.90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951.38916666667</v>
      </c>
      <c r="S60" s="70" t="n">
        <f aca="false">S38+S17</f>
        <v>286.209166666667</v>
      </c>
      <c r="T60" s="72" t="n">
        <f aca="false">T38+T17</f>
        <v>0</v>
      </c>
      <c r="U60" s="86" t="n">
        <f aca="false">SUM(W60:AF60)</f>
        <v>257.011666666667</v>
      </c>
      <c r="V60" s="72" t="n">
        <f aca="false">V38+V17</f>
        <v>1181.22833333333</v>
      </c>
      <c r="W60" s="298" t="n">
        <f aca="false">W38+W17</f>
        <v>0</v>
      </c>
      <c r="X60" s="299" t="n">
        <f aca="false">X38+X17</f>
        <v>20.87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21.66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14.475833333333</v>
      </c>
      <c r="AG60" s="301" t="n">
        <f aca="false">AG38+AG17</f>
        <v>1951.3891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1360.1475</v>
      </c>
      <c r="AK60" s="304" t="n">
        <f aca="false">AK17</f>
        <v>117020</v>
      </c>
      <c r="AL60" s="305" t="n">
        <f aca="false">AL17</f>
        <v>0</v>
      </c>
      <c r="AM60" s="83" t="n">
        <f aca="false">(AJ60*100)/(AJ60+AN60)</f>
        <v>15.4358467496214</v>
      </c>
      <c r="AN60" s="84" t="n">
        <f aca="false">AK60+AL60</f>
        <v>117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9445.675</v>
      </c>
      <c r="F61" s="70" t="n">
        <f aca="false">F39+F18</f>
        <v>7900</v>
      </c>
      <c r="G61" s="70" t="n">
        <f aca="false">G39+G18</f>
        <v>235.2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686.388333333333</v>
      </c>
      <c r="L61" s="106" t="n">
        <f aca="false">L39+L18</f>
        <v>2824.57916666667</v>
      </c>
      <c r="M61" s="106" t="n">
        <f aca="false">M39+M18</f>
        <v>880.724166666667</v>
      </c>
      <c r="N61" s="106" t="n">
        <f aca="false">N39+N18</f>
        <v>0</v>
      </c>
      <c r="O61" s="106" t="n">
        <f aca="false">O39+O18</f>
        <v>11189.90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951.38916666667</v>
      </c>
      <c r="S61" s="70" t="n">
        <f aca="false">S39+S18</f>
        <v>286.209166666667</v>
      </c>
      <c r="T61" s="72" t="n">
        <f aca="false">T39+T18</f>
        <v>0</v>
      </c>
      <c r="U61" s="86" t="n">
        <f aca="false">SUM(W61:AF61)</f>
        <v>257.011666666667</v>
      </c>
      <c r="V61" s="72" t="n">
        <f aca="false">V39+V18</f>
        <v>1181.22833333333</v>
      </c>
      <c r="W61" s="298" t="n">
        <f aca="false">W39+W18</f>
        <v>0</v>
      </c>
      <c r="X61" s="299" t="n">
        <f aca="false">X39+X18</f>
        <v>20.87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21.66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14.475833333333</v>
      </c>
      <c r="AG61" s="301" t="n">
        <f aca="false">AG39+AG18</f>
        <v>1951.3891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5400.1475</v>
      </c>
      <c r="AK61" s="304" t="n">
        <f aca="false">AK18</f>
        <v>108460</v>
      </c>
      <c r="AL61" s="305" t="n">
        <f aca="false">AL18</f>
        <v>0</v>
      </c>
      <c r="AM61" s="83" t="n">
        <f aca="false">(AJ61*100)/(AJ61+AN61)</f>
        <v>24.6073343557499</v>
      </c>
      <c r="AN61" s="84" t="n">
        <f aca="false">AK61+AL61</f>
        <v>1084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6580</v>
      </c>
      <c r="E62" s="307" t="n">
        <f aca="false">E40+E19</f>
        <v>5395.675</v>
      </c>
      <c r="F62" s="307" t="n">
        <f aca="false">F40+F19</f>
        <v>11520</v>
      </c>
      <c r="G62" s="307" t="n">
        <f aca="false">G40+G19</f>
        <v>235.27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686.388333333333</v>
      </c>
      <c r="L62" s="308" t="n">
        <f aca="false">L40+L19</f>
        <v>3521.57916666667</v>
      </c>
      <c r="M62" s="308" t="n">
        <f aca="false">M40+M19</f>
        <v>880.724166666667</v>
      </c>
      <c r="N62" s="308" t="n">
        <f aca="false">N40+N19</f>
        <v>0</v>
      </c>
      <c r="O62" s="308" t="n">
        <f aca="false">O40+O19</f>
        <v>2588.90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561.38916666667</v>
      </c>
      <c r="S62" s="307" t="n">
        <f aca="false">S40+S19</f>
        <v>286.209166666667</v>
      </c>
      <c r="T62" s="309" t="n">
        <f aca="false">T40+T19</f>
        <v>0</v>
      </c>
      <c r="U62" s="119" t="n">
        <f aca="false">SUM(W62:AF62)</f>
        <v>386.011666666667</v>
      </c>
      <c r="V62" s="309" t="n">
        <f aca="false">V40+V19</f>
        <v>1181.22833333333</v>
      </c>
      <c r="W62" s="310" t="n">
        <f aca="false">W40+W19</f>
        <v>0</v>
      </c>
      <c r="X62" s="311" t="n">
        <f aca="false">X40+X19</f>
        <v>149.87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21.66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14.475833333333</v>
      </c>
      <c r="AG62" s="313" t="n">
        <f aca="false">AG40+AG19</f>
        <v>2561.3891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4256.1475</v>
      </c>
      <c r="AK62" s="316" t="n">
        <f aca="false">AK19</f>
        <v>32941.74</v>
      </c>
      <c r="AL62" s="317" t="n">
        <f aca="false">AL19</f>
        <v>0</v>
      </c>
      <c r="AM62" s="128" t="n">
        <f aca="false">(AJ62*100)/(AJ62+AN62)</f>
        <v>57.3281846604935</v>
      </c>
      <c r="AN62" s="129" t="n">
        <f aca="false">AK62+AL62</f>
        <v>32941.7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580</v>
      </c>
      <c r="E63" s="319" t="n">
        <f aca="false">SUM(E51:E62)</f>
        <v>89908.1</v>
      </c>
      <c r="F63" s="319" t="n">
        <f aca="false">SUM(F51:F62)</f>
        <v>101160</v>
      </c>
      <c r="G63" s="319" t="n">
        <f aca="false">SUM(G51:G62)</f>
        <v>2823.3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8236.66</v>
      </c>
      <c r="L63" s="320" t="n">
        <f aca="false">SUM(L51:L62)</f>
        <v>32258.95</v>
      </c>
      <c r="M63" s="320" t="n">
        <f aca="false">SUM(M51:M62)</f>
        <v>10568.69</v>
      </c>
      <c r="N63" s="320" t="n">
        <f aca="false">SUM(N51:N62)</f>
        <v>0</v>
      </c>
      <c r="O63" s="320" t="n">
        <f aca="false">SUM(O51:O62)</f>
        <v>89932.8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4026.67</v>
      </c>
      <c r="S63" s="319" t="n">
        <f aca="false">SUM(S51:S62)</f>
        <v>3434.51</v>
      </c>
      <c r="T63" s="321" t="n">
        <f aca="false">SUM(T51:T62)</f>
        <v>0</v>
      </c>
      <c r="U63" s="322" t="n">
        <f aca="false">SUM(U51:U62)</f>
        <v>3213.14</v>
      </c>
      <c r="V63" s="321" t="n">
        <f aca="false">SUM(V51:V62)</f>
        <v>14174.74</v>
      </c>
      <c r="W63" s="323" t="n">
        <f aca="false">SUM(W51:W62)</f>
        <v>0</v>
      </c>
      <c r="X63" s="324" t="n">
        <f aca="false">SUM(X51:X62)</f>
        <v>379.4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459.96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3.71</v>
      </c>
      <c r="AG63" s="326" t="n">
        <f aca="false">SUM(AG51:AG62)</f>
        <v>24026.6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78929.77</v>
      </c>
      <c r="AK63" s="143" t="n">
        <f aca="false">SUM(AK51:AK62)</f>
        <v>1200021.74</v>
      </c>
      <c r="AL63" s="144" t="n">
        <f aca="false">SUM(AL51:AL62)</f>
        <v>7180</v>
      </c>
      <c r="AM63" s="145" t="n">
        <f aca="false">(AJ63*100)/(AJ63+AN63)</f>
        <v>23.8901861296482</v>
      </c>
      <c r="AN63" s="146" t="n">
        <f aca="false">AK63+AL63</f>
        <v>1207201.7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755.675</v>
      </c>
      <c r="F74" s="52" t="n">
        <f aca="false">F51</f>
        <v>8840</v>
      </c>
      <c r="G74" s="52" t="n">
        <f aca="false">G51</f>
        <v>235.2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86.388333333333</v>
      </c>
      <c r="L74" s="52" t="n">
        <f aca="false">L51</f>
        <v>1671.57916666667</v>
      </c>
      <c r="M74" s="52" t="n">
        <f aca="false">M51</f>
        <v>880.724166666667</v>
      </c>
      <c r="N74" s="52" t="n">
        <f aca="false">N51</f>
        <v>0</v>
      </c>
      <c r="O74" s="52" t="n">
        <f aca="false">O51*0.97</f>
        <v>5673.4386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561.11133333333</v>
      </c>
      <c r="S74" s="52" t="n">
        <f aca="false">S51*0.6</f>
        <v>171.7255</v>
      </c>
      <c r="T74" s="55" t="n">
        <f aca="false">T51*0.6</f>
        <v>0</v>
      </c>
      <c r="U74" s="56" t="n">
        <f aca="false">SUM(W74:AF74)</f>
        <v>257.011666666667</v>
      </c>
      <c r="V74" s="55" t="n">
        <f aca="false">V51</f>
        <v>1181.22833333333</v>
      </c>
      <c r="W74" s="291" t="n">
        <f aca="false">W51</f>
        <v>0</v>
      </c>
      <c r="X74" s="292" t="n">
        <f aca="false">X51</f>
        <v>20.87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21.66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14.475833333333</v>
      </c>
      <c r="AG74" s="294" t="n">
        <f aca="false">AG51</f>
        <v>1951.3891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4475.918825</v>
      </c>
      <c r="AK74" s="64" t="n">
        <f aca="false">AK51</f>
        <v>97840</v>
      </c>
      <c r="AL74" s="65" t="n">
        <f aca="false">AL51</f>
        <v>0</v>
      </c>
      <c r="AM74" s="66" t="n">
        <f aca="false">(AJ74*100)/(AJ74+AN74)</f>
        <v>20.0104116129138</v>
      </c>
      <c r="AN74" s="67" t="n">
        <f aca="false">AK74+AL74</f>
        <v>978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625.675</v>
      </c>
      <c r="F75" s="70" t="n">
        <f aca="false">F52</f>
        <v>8340</v>
      </c>
      <c r="G75" s="70" t="n">
        <f aca="false">G52</f>
        <v>235.2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86.388333333333</v>
      </c>
      <c r="L75" s="70" t="n">
        <f aca="false">L52</f>
        <v>2321.57916666667</v>
      </c>
      <c r="M75" s="70" t="n">
        <f aca="false">M52</f>
        <v>880.724166666667</v>
      </c>
      <c r="N75" s="70" t="n">
        <f aca="false">N52</f>
        <v>0</v>
      </c>
      <c r="O75" s="70" t="n">
        <f aca="false">O52*0.97</f>
        <v>5527.9386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561.11133333333</v>
      </c>
      <c r="S75" s="70" t="n">
        <f aca="false">S52*0.6</f>
        <v>171.7255</v>
      </c>
      <c r="T75" s="72" t="n">
        <f aca="false">T52*0.6</f>
        <v>0</v>
      </c>
      <c r="U75" s="86" t="n">
        <f aca="false">SUM(W75:AF75)</f>
        <v>257.011666666667</v>
      </c>
      <c r="V75" s="72" t="n">
        <f aca="false">V52</f>
        <v>1181.22833333333</v>
      </c>
      <c r="W75" s="298" t="n">
        <f aca="false">W52</f>
        <v>0</v>
      </c>
      <c r="X75" s="299" t="n">
        <f aca="false">X52</f>
        <v>20.87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21.66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14.475833333333</v>
      </c>
      <c r="AG75" s="301" t="n">
        <f aca="false">AG52</f>
        <v>1951.3891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5350.418825</v>
      </c>
      <c r="AK75" s="81" t="n">
        <f aca="false">AK52</f>
        <v>85360</v>
      </c>
      <c r="AL75" s="82" t="n">
        <f aca="false">AL52</f>
        <v>7180</v>
      </c>
      <c r="AM75" s="83" t="n">
        <f aca="false">(AJ75*100)/(AJ75+AN75)</f>
        <v>21.5033749796333</v>
      </c>
      <c r="AN75" s="84" t="n">
        <f aca="false">AK75+AL75</f>
        <v>925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5005.675</v>
      </c>
      <c r="F76" s="70" t="n">
        <f aca="false">F53</f>
        <v>10180</v>
      </c>
      <c r="G76" s="70" t="n">
        <f aca="false">G53</f>
        <v>235.2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86.388333333333</v>
      </c>
      <c r="L76" s="70" t="n">
        <f aca="false">L53</f>
        <v>2393.57916666667</v>
      </c>
      <c r="M76" s="70" t="n">
        <f aca="false">M53</f>
        <v>880.724166666667</v>
      </c>
      <c r="N76" s="70" t="n">
        <f aca="false">N53</f>
        <v>0</v>
      </c>
      <c r="O76" s="70" t="n">
        <f aca="false">O53*0.97</f>
        <v>5576.4386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561.11133333333</v>
      </c>
      <c r="S76" s="70" t="n">
        <f aca="false">S53*0.6</f>
        <v>171.7255</v>
      </c>
      <c r="T76" s="72" t="n">
        <f aca="false">T53*0.6</f>
        <v>0</v>
      </c>
      <c r="U76" s="113" t="n">
        <f aca="false">SUM(W76:AF76)</f>
        <v>257.011666666667</v>
      </c>
      <c r="V76" s="72" t="n">
        <f aca="false">V53</f>
        <v>1181.22833333333</v>
      </c>
      <c r="W76" s="298" t="n">
        <f aca="false">W53</f>
        <v>0</v>
      </c>
      <c r="X76" s="299" t="n">
        <f aca="false">X53</f>
        <v>20.87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21.66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14.475833333333</v>
      </c>
      <c r="AG76" s="301" t="n">
        <f aca="false">AG53</f>
        <v>1951.389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6690.918825</v>
      </c>
      <c r="AK76" s="81" t="n">
        <f aca="false">AK53</f>
        <v>112220</v>
      </c>
      <c r="AL76" s="82" t="n">
        <f aca="false">AL53</f>
        <v>0</v>
      </c>
      <c r="AM76" s="83" t="n">
        <f aca="false">(AJ76*100)/(AJ76+AN76)</f>
        <v>19.2144138493715</v>
      </c>
      <c r="AN76" s="84" t="n">
        <f aca="false">AK76+AL76</f>
        <v>1122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1080.675</v>
      </c>
      <c r="F77" s="70" t="n">
        <f aca="false">F54</f>
        <v>7120</v>
      </c>
      <c r="G77" s="70" t="n">
        <f aca="false">G54</f>
        <v>235.2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6.388333333333</v>
      </c>
      <c r="L77" s="70" t="n">
        <f aca="false">L54</f>
        <v>3366.57916666667</v>
      </c>
      <c r="M77" s="70" t="n">
        <f aca="false">M54</f>
        <v>880.724166666667</v>
      </c>
      <c r="N77" s="70" t="n">
        <f aca="false">N54</f>
        <v>0</v>
      </c>
      <c r="O77" s="70" t="n">
        <f aca="false">O54*0.97</f>
        <v>5867.4386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61.11133333333</v>
      </c>
      <c r="S77" s="70" t="n">
        <f aca="false">S54*0.6</f>
        <v>171.7255</v>
      </c>
      <c r="T77" s="72" t="n">
        <f aca="false">T54*0.6</f>
        <v>0</v>
      </c>
      <c r="U77" s="86" t="n">
        <f aca="false">SUM(W77:AF77)</f>
        <v>257.011666666667</v>
      </c>
      <c r="V77" s="72" t="n">
        <f aca="false">V54</f>
        <v>1181.22833333333</v>
      </c>
      <c r="W77" s="298" t="n">
        <f aca="false">W54</f>
        <v>0</v>
      </c>
      <c r="X77" s="299" t="n">
        <f aca="false">X54</f>
        <v>20.87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21.66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14.475833333333</v>
      </c>
      <c r="AG77" s="301" t="n">
        <f aca="false">AG54</f>
        <v>1951.3891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0969.918825</v>
      </c>
      <c r="AK77" s="81" t="n">
        <f aca="false">AK54</f>
        <v>96580</v>
      </c>
      <c r="AL77" s="82" t="n">
        <f aca="false">AL54</f>
        <v>0</v>
      </c>
      <c r="AM77" s="83" t="n">
        <f aca="false">(AJ77*100)/(AJ77+AN77)</f>
        <v>24.2806260562902</v>
      </c>
      <c r="AN77" s="84" t="n">
        <f aca="false">AK77+AL77</f>
        <v>965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8085.675</v>
      </c>
      <c r="F78" s="70" t="n">
        <f aca="false">F55</f>
        <v>5160</v>
      </c>
      <c r="G78" s="70" t="n">
        <f aca="false">G55</f>
        <v>235.2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86.388333333333</v>
      </c>
      <c r="L78" s="70" t="n">
        <f aca="false">L55</f>
        <v>3296.57916666667</v>
      </c>
      <c r="M78" s="70" t="n">
        <f aca="false">M55</f>
        <v>880.724166666667</v>
      </c>
      <c r="N78" s="70" t="n">
        <f aca="false">N55</f>
        <v>0</v>
      </c>
      <c r="O78" s="70" t="n">
        <f aca="false">O55*0.97</f>
        <v>8913.2386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561.11133333333</v>
      </c>
      <c r="S78" s="70" t="n">
        <f aca="false">S55*0.6</f>
        <v>171.7255</v>
      </c>
      <c r="T78" s="72" t="n">
        <f aca="false">T55*0.6</f>
        <v>0</v>
      </c>
      <c r="U78" s="113" t="n">
        <f aca="false">SUM(W78:AF78)</f>
        <v>257.011666666667</v>
      </c>
      <c r="V78" s="72" t="n">
        <f aca="false">V55</f>
        <v>1181.22833333333</v>
      </c>
      <c r="W78" s="298" t="n">
        <f aca="false">W55</f>
        <v>0</v>
      </c>
      <c r="X78" s="299" t="n">
        <f aca="false">X55</f>
        <v>20.87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21.66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14.475833333333</v>
      </c>
      <c r="AG78" s="301" t="n">
        <f aca="false">AG55</f>
        <v>1951.389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8990.718825</v>
      </c>
      <c r="AK78" s="81" t="n">
        <f aca="false">AK55</f>
        <v>116240</v>
      </c>
      <c r="AL78" s="82" t="n">
        <f aca="false">AL55</f>
        <v>0</v>
      </c>
      <c r="AM78" s="83" t="n">
        <f aca="false">(AJ78*100)/(AJ78+AN78)</f>
        <v>25.1179142376815</v>
      </c>
      <c r="AN78" s="84" t="n">
        <f aca="false">AK78+AL78</f>
        <v>1162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9415.675</v>
      </c>
      <c r="F79" s="70" t="n">
        <f aca="false">F56</f>
        <v>10020</v>
      </c>
      <c r="G79" s="70" t="n">
        <f aca="false">G56</f>
        <v>235.2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86.388333333333</v>
      </c>
      <c r="L79" s="70" t="n">
        <f aca="false">L56</f>
        <v>2637.57916666667</v>
      </c>
      <c r="M79" s="70" t="n">
        <f aca="false">M56</f>
        <v>880.724166666667</v>
      </c>
      <c r="N79" s="70" t="n">
        <f aca="false">N56</f>
        <v>0</v>
      </c>
      <c r="O79" s="70" t="n">
        <f aca="false">O56*0.97</f>
        <v>10633.0486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61.11133333333</v>
      </c>
      <c r="S79" s="70" t="n">
        <f aca="false">S56*0.6</f>
        <v>171.7255</v>
      </c>
      <c r="T79" s="72" t="n">
        <f aca="false">T56*0.6</f>
        <v>0</v>
      </c>
      <c r="U79" s="86" t="n">
        <f aca="false">SUM(W79:AF79)</f>
        <v>257.011666666667</v>
      </c>
      <c r="V79" s="72" t="n">
        <f aca="false">V56</f>
        <v>1181.22833333333</v>
      </c>
      <c r="W79" s="298" t="n">
        <f aca="false">W56</f>
        <v>0</v>
      </c>
      <c r="X79" s="299" t="n">
        <f aca="false">X56</f>
        <v>20.87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21.66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14.475833333333</v>
      </c>
      <c r="AG79" s="301" t="n">
        <f aca="false">AG56</f>
        <v>1951.389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6241.528825</v>
      </c>
      <c r="AK79" s="81" t="n">
        <f aca="false">AK56</f>
        <v>106420</v>
      </c>
      <c r="AL79" s="82" t="n">
        <f aca="false">AL56</f>
        <v>0</v>
      </c>
      <c r="AM79" s="103" t="n">
        <f aca="false">(AJ79*100)/(AJ79+AN79)</f>
        <v>25.403855631925</v>
      </c>
      <c r="AN79" s="104" t="n">
        <f aca="false">AK79+AL79</f>
        <v>1064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995.675</v>
      </c>
      <c r="F80" s="70" t="n">
        <f aca="false">F57</f>
        <v>7260</v>
      </c>
      <c r="G80" s="70" t="n">
        <f aca="false">G57</f>
        <v>235.2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86.388333333333</v>
      </c>
      <c r="L80" s="70" t="n">
        <f aca="false">L57</f>
        <v>2470.57916666667</v>
      </c>
      <c r="M80" s="70" t="n">
        <f aca="false">M57</f>
        <v>880.724166666667</v>
      </c>
      <c r="N80" s="70" t="n">
        <f aca="false">N57</f>
        <v>0</v>
      </c>
      <c r="O80" s="70" t="n">
        <f aca="false">O57*0.97</f>
        <v>5722.9086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561.11133333333</v>
      </c>
      <c r="S80" s="70" t="n">
        <f aca="false">S57*0.6</f>
        <v>171.7255</v>
      </c>
      <c r="T80" s="72" t="n">
        <f aca="false">T57*0.6</f>
        <v>0</v>
      </c>
      <c r="U80" s="113" t="n">
        <f aca="false">SUM(W80:AF80)</f>
        <v>257.011666666667</v>
      </c>
      <c r="V80" s="72" t="n">
        <f aca="false">V57</f>
        <v>1181.22833333333</v>
      </c>
      <c r="W80" s="298" t="n">
        <f aca="false">W57</f>
        <v>0</v>
      </c>
      <c r="X80" s="299" t="n">
        <f aca="false">X57</f>
        <v>20.87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21.66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4.475833333333</v>
      </c>
      <c r="AG80" s="301" t="n">
        <f aca="false">AG57</f>
        <v>1951.3891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2984.388825</v>
      </c>
      <c r="AK80" s="81" t="n">
        <f aca="false">AK57</f>
        <v>95260</v>
      </c>
      <c r="AL80" s="82" t="n">
        <f aca="false">AL57</f>
        <v>0</v>
      </c>
      <c r="AM80" s="83" t="n">
        <f aca="false">(AJ80*100)/(AJ80+AN80)</f>
        <v>19.4380376552299</v>
      </c>
      <c r="AN80" s="84" t="n">
        <f aca="false">AK80+AL80</f>
        <v>952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615.675</v>
      </c>
      <c r="F81" s="70" t="n">
        <f aca="false">F58</f>
        <v>8740</v>
      </c>
      <c r="G81" s="70" t="n">
        <f aca="false">G58</f>
        <v>235.2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86.388333333333</v>
      </c>
      <c r="L81" s="70" t="n">
        <f aca="false">L58</f>
        <v>2649.57916666667</v>
      </c>
      <c r="M81" s="70" t="n">
        <f aca="false">M58</f>
        <v>880.724166666667</v>
      </c>
      <c r="N81" s="70" t="n">
        <f aca="false">N58</f>
        <v>0</v>
      </c>
      <c r="O81" s="70" t="n">
        <f aca="false">O58*0.97</f>
        <v>8449.5786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561.11133333333</v>
      </c>
      <c r="S81" s="70" t="n">
        <f aca="false">S58*0.6</f>
        <v>171.7255</v>
      </c>
      <c r="T81" s="72" t="n">
        <f aca="false">T58*0.6</f>
        <v>0</v>
      </c>
      <c r="U81" s="86" t="n">
        <f aca="false">SUM(W81:AF81)</f>
        <v>257.011666666667</v>
      </c>
      <c r="V81" s="72" t="n">
        <f aca="false">V58</f>
        <v>1181.22833333333</v>
      </c>
      <c r="W81" s="298" t="n">
        <f aca="false">W58</f>
        <v>0</v>
      </c>
      <c r="X81" s="299" t="n">
        <f aca="false">X58</f>
        <v>20.87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21.66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14.475833333333</v>
      </c>
      <c r="AG81" s="301" t="n">
        <f aca="false">AG58</f>
        <v>1951.389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5990.058825</v>
      </c>
      <c r="AK81" s="81" t="n">
        <f aca="false">AK58</f>
        <v>110400</v>
      </c>
      <c r="AL81" s="82" t="n">
        <f aca="false">AL58</f>
        <v>0</v>
      </c>
      <c r="AM81" s="83" t="n">
        <f aca="false">(AJ81*100)/(AJ81+AN81)</f>
        <v>19.055684152426</v>
      </c>
      <c r="AN81" s="84" t="n">
        <f aca="false">AK81+AL81</f>
        <v>1104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9530.675</v>
      </c>
      <c r="F82" s="70" t="n">
        <f aca="false">F59</f>
        <v>9120</v>
      </c>
      <c r="G82" s="70" t="n">
        <f aca="false">G59</f>
        <v>235.2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86.388333333333</v>
      </c>
      <c r="L82" s="70" t="n">
        <f aca="false">L59</f>
        <v>2652.57916666667</v>
      </c>
      <c r="M82" s="70" t="n">
        <f aca="false">M59</f>
        <v>880.724166666667</v>
      </c>
      <c r="N82" s="70" t="n">
        <f aca="false">N59</f>
        <v>0</v>
      </c>
      <c r="O82" s="70" t="n">
        <f aca="false">O59*0.97</f>
        <v>14642.0586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561.11133333333</v>
      </c>
      <c r="S82" s="70" t="n">
        <f aca="false">S59*0.6</f>
        <v>171.7255</v>
      </c>
      <c r="T82" s="72" t="n">
        <f aca="false">T59*0.6</f>
        <v>0</v>
      </c>
      <c r="U82" s="86" t="n">
        <f aca="false">SUM(W82:AF82)</f>
        <v>257.011666666667</v>
      </c>
      <c r="V82" s="72" t="n">
        <f aca="false">V59</f>
        <v>1181.22833333333</v>
      </c>
      <c r="W82" s="298" t="n">
        <f aca="false">W59</f>
        <v>0</v>
      </c>
      <c r="X82" s="299" t="n">
        <f aca="false">X59</f>
        <v>20.87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21.66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14.475833333333</v>
      </c>
      <c r="AG82" s="301" t="n">
        <f aca="false">AG59</f>
        <v>1951.3891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9480.538825</v>
      </c>
      <c r="AK82" s="81" t="n">
        <f aca="false">AK59</f>
        <v>121280</v>
      </c>
      <c r="AL82" s="82" t="n">
        <f aca="false">AL59</f>
        <v>0</v>
      </c>
      <c r="AM82" s="83" t="n">
        <f aca="false">(AJ82*100)/(AJ82+AN82)</f>
        <v>24.55860070734</v>
      </c>
      <c r="AN82" s="84" t="n">
        <f aca="false">AK82+AL82</f>
        <v>1212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955.675</v>
      </c>
      <c r="F83" s="70" t="n">
        <f aca="false">F60</f>
        <v>6960</v>
      </c>
      <c r="G83" s="70" t="n">
        <f aca="false">G60</f>
        <v>235.2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686.388333333333</v>
      </c>
      <c r="L83" s="70" t="n">
        <f aca="false">L60</f>
        <v>2452.57916666667</v>
      </c>
      <c r="M83" s="70" t="n">
        <f aca="false">M60</f>
        <v>880.724166666667</v>
      </c>
      <c r="N83" s="70" t="n">
        <f aca="false">N60</f>
        <v>0</v>
      </c>
      <c r="O83" s="70" t="n">
        <f aca="false">O60*0.97</f>
        <v>2863.3486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561.11133333333</v>
      </c>
      <c r="S83" s="70" t="n">
        <f aca="false">S60*0.6</f>
        <v>171.7255</v>
      </c>
      <c r="T83" s="72" t="n">
        <f aca="false">T60*0.6</f>
        <v>0</v>
      </c>
      <c r="U83" s="86" t="n">
        <f aca="false">SUM(W83:AF83)</f>
        <v>257.011666666667</v>
      </c>
      <c r="V83" s="72" t="n">
        <f aca="false">V60</f>
        <v>1181.22833333333</v>
      </c>
      <c r="W83" s="298" t="n">
        <f aca="false">W60</f>
        <v>0</v>
      </c>
      <c r="X83" s="299" t="n">
        <f aca="false">X60</f>
        <v>20.87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21.66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14.475833333333</v>
      </c>
      <c r="AG83" s="301" t="n">
        <f aca="false">AG60</f>
        <v>1951.3891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0766.828825</v>
      </c>
      <c r="AK83" s="81" t="n">
        <f aca="false">AK60</f>
        <v>117020</v>
      </c>
      <c r="AL83" s="82" t="n">
        <f aca="false">AL60</f>
        <v>0</v>
      </c>
      <c r="AM83" s="83" t="n">
        <f aca="false">(AJ83*100)/(AJ83+AN83)</f>
        <v>15.0717082337206</v>
      </c>
      <c r="AN83" s="84" t="n">
        <f aca="false">AK83+AL83</f>
        <v>117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9445.675</v>
      </c>
      <c r="F84" s="70" t="n">
        <f aca="false">F61</f>
        <v>7900</v>
      </c>
      <c r="G84" s="70" t="n">
        <f aca="false">G61</f>
        <v>235.2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686.388333333333</v>
      </c>
      <c r="L84" s="70" t="n">
        <f aca="false">L61</f>
        <v>2824.57916666667</v>
      </c>
      <c r="M84" s="70" t="n">
        <f aca="false">M61</f>
        <v>880.724166666667</v>
      </c>
      <c r="N84" s="70" t="n">
        <f aca="false">N61</f>
        <v>0</v>
      </c>
      <c r="O84" s="70" t="n">
        <f aca="false">O61*0.97</f>
        <v>10854.2086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561.11133333333</v>
      </c>
      <c r="S84" s="70" t="n">
        <f aca="false">S61*0.6</f>
        <v>171.7255</v>
      </c>
      <c r="T84" s="72" t="n">
        <f aca="false">T61*0.6</f>
        <v>0</v>
      </c>
      <c r="U84" s="86" t="n">
        <f aca="false">SUM(W84:AF84)</f>
        <v>257.011666666667</v>
      </c>
      <c r="V84" s="72" t="n">
        <f aca="false">V61</f>
        <v>1181.22833333333</v>
      </c>
      <c r="W84" s="298" t="n">
        <f aca="false">W61</f>
        <v>0</v>
      </c>
      <c r="X84" s="299" t="n">
        <f aca="false">X61</f>
        <v>20.87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21.66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14.475833333333</v>
      </c>
      <c r="AG84" s="301" t="n">
        <f aca="false">AG61</f>
        <v>1951.3891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4559.688825</v>
      </c>
      <c r="AK84" s="81" t="n">
        <f aca="false">AK61</f>
        <v>108460</v>
      </c>
      <c r="AL84" s="82" t="n">
        <f aca="false">AL61</f>
        <v>0</v>
      </c>
      <c r="AM84" s="83" t="n">
        <f aca="false">(AJ84*100)/(AJ84+AN84)</f>
        <v>24.1642875249767</v>
      </c>
      <c r="AN84" s="84" t="n">
        <f aca="false">AK84+AL84</f>
        <v>1084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6580</v>
      </c>
      <c r="E85" s="117" t="n">
        <f aca="false">E62</f>
        <v>5395.675</v>
      </c>
      <c r="F85" s="117" t="n">
        <f aca="false">F62</f>
        <v>11520</v>
      </c>
      <c r="G85" s="117" t="n">
        <f aca="false">G62</f>
        <v>235.2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686.388333333333</v>
      </c>
      <c r="L85" s="117" t="n">
        <f aca="false">L62</f>
        <v>3521.57916666667</v>
      </c>
      <c r="M85" s="117" t="n">
        <f aca="false">M62</f>
        <v>880.724166666667</v>
      </c>
      <c r="N85" s="117" t="n">
        <f aca="false">N62</f>
        <v>0</v>
      </c>
      <c r="O85" s="117" t="n">
        <f aca="false">O62*0.97</f>
        <v>2511.2386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049.11133333333</v>
      </c>
      <c r="S85" s="117" t="n">
        <f aca="false">S62*0.6</f>
        <v>171.7255</v>
      </c>
      <c r="T85" s="354" t="n">
        <f aca="false">T62*0.6</f>
        <v>0</v>
      </c>
      <c r="U85" s="119" t="n">
        <f aca="false">SUM(W85:AF85)</f>
        <v>386.011666666667</v>
      </c>
      <c r="V85" s="354" t="n">
        <f aca="false">V62</f>
        <v>1181.22833333333</v>
      </c>
      <c r="W85" s="355" t="n">
        <f aca="false">W62</f>
        <v>0</v>
      </c>
      <c r="X85" s="356" t="n">
        <f aca="false">X62</f>
        <v>149.87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21.66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14.475833333333</v>
      </c>
      <c r="AG85" s="358" t="n">
        <f aca="false">AG62</f>
        <v>2561.3891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3551.718825</v>
      </c>
      <c r="AK85" s="126" t="n">
        <f aca="false">AK62</f>
        <v>32941.74</v>
      </c>
      <c r="AL85" s="127" t="n">
        <f aca="false">AL62</f>
        <v>0</v>
      </c>
      <c r="AM85" s="128" t="n">
        <f aca="false">(AJ85*100)/(AJ85+AN85)</f>
        <v>56.9352196828184</v>
      </c>
      <c r="AN85" s="129" t="n">
        <f aca="false">AK85+AL85</f>
        <v>32941.7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580</v>
      </c>
      <c r="E86" s="132" t="n">
        <f aca="false">SUM(E74:E85)</f>
        <v>89908.1</v>
      </c>
      <c r="F86" s="132" t="n">
        <f aca="false">SUM(F74:F85)</f>
        <v>101160</v>
      </c>
      <c r="G86" s="132" t="n">
        <f aca="false">SUM(G74:G85)</f>
        <v>2823.3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8236.66</v>
      </c>
      <c r="L86" s="390" t="n">
        <f aca="false">SUM(L74:L85)</f>
        <v>32258.95</v>
      </c>
      <c r="M86" s="390" t="n">
        <f aca="false">SUM(M74:M85)</f>
        <v>10568.69</v>
      </c>
      <c r="N86" s="390" t="n">
        <f aca="false">SUM(N74:N85)</f>
        <v>0</v>
      </c>
      <c r="O86" s="390" t="n">
        <f aca="false">SUM(O74:O85)</f>
        <v>87234.883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9221.336</v>
      </c>
      <c r="S86" s="132" t="n">
        <f aca="false">SUM(S74:S85)</f>
        <v>2060.706</v>
      </c>
      <c r="T86" s="134" t="n">
        <f aca="false">SUM(T74:T85)</f>
        <v>0</v>
      </c>
      <c r="U86" s="361" t="n">
        <f aca="false">SUM(U74:U85)</f>
        <v>3213.14</v>
      </c>
      <c r="V86" s="134" t="n">
        <f aca="false">SUM(V74:V85)</f>
        <v>14174.74</v>
      </c>
      <c r="W86" s="362" t="n">
        <f aca="false">SUM(W74:W85)</f>
        <v>0</v>
      </c>
      <c r="X86" s="363" t="n">
        <f aca="false">SUM(X74:X85)</f>
        <v>379.4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459.96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3.71</v>
      </c>
      <c r="AG86" s="137" t="n">
        <f aca="false">SUM(AG74:AG85)</f>
        <v>24026.6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70052.6459</v>
      </c>
      <c r="AK86" s="143" t="n">
        <f aca="false">SUM(AK74:AK85)</f>
        <v>1200021.74</v>
      </c>
      <c r="AL86" s="144" t="n">
        <f aca="false">SUM(AL74:AL85)</f>
        <v>7180</v>
      </c>
      <c r="AM86" s="145" t="n">
        <f aca="false">(AJ86*100)/(AJ86+AN86)</f>
        <v>23.4618238635516</v>
      </c>
      <c r="AN86" s="146" t="n">
        <f aca="false">AK86+AL86</f>
        <v>1207201.7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250</v>
      </c>
      <c r="M8" s="52" t="n">
        <v>0</v>
      </c>
      <c r="N8" s="52" t="n">
        <v>0</v>
      </c>
      <c r="O8" s="52" t="n">
        <v>7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920</v>
      </c>
      <c r="AK8" s="64" t="n">
        <v>16380</v>
      </c>
      <c r="AL8" s="65" t="n">
        <v>0</v>
      </c>
      <c r="AM8" s="66" t="n">
        <f aca="false">(AJ8*100)/(AJ8+AN8)</f>
        <v>10.4918032786885</v>
      </c>
      <c r="AN8" s="67" t="n">
        <f aca="false">AK8+AL8</f>
        <v>163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10</v>
      </c>
      <c r="G9" s="70" t="n">
        <v>0</v>
      </c>
      <c r="H9" s="71"/>
      <c r="I9" s="71"/>
      <c r="J9" s="71"/>
      <c r="K9" s="70" t="n">
        <v>0</v>
      </c>
      <c r="L9" s="70" t="n">
        <v>260</v>
      </c>
      <c r="M9" s="70" t="n">
        <v>0</v>
      </c>
      <c r="N9" s="70" t="n">
        <v>0</v>
      </c>
      <c r="O9" s="70" t="n">
        <v>74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10</v>
      </c>
      <c r="AK9" s="81" t="n">
        <v>12470</v>
      </c>
      <c r="AL9" s="82" t="n">
        <v>0</v>
      </c>
      <c r="AM9" s="83" t="n">
        <f aca="false">(AJ9*100)/(AJ9+AN9)</f>
        <v>12.6750700280112</v>
      </c>
      <c r="AN9" s="84" t="n">
        <f aca="false">AK9+AL9</f>
        <v>124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290</v>
      </c>
      <c r="M10" s="70" t="n">
        <v>0</v>
      </c>
      <c r="N10" s="70" t="n">
        <v>0</v>
      </c>
      <c r="O10" s="70" t="n">
        <v>73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60</v>
      </c>
      <c r="AK10" s="81" t="n">
        <v>16300</v>
      </c>
      <c r="AL10" s="82" t="n">
        <v>0</v>
      </c>
      <c r="AM10" s="83" t="n">
        <f aca="false">(AJ10*100)/(AJ10+AN10)</f>
        <v>10.2422907488987</v>
      </c>
      <c r="AN10" s="84" t="n">
        <f aca="false">AK10+AL10</f>
        <v>16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560</v>
      </c>
      <c r="G11" s="70" t="n">
        <v>0</v>
      </c>
      <c r="H11" s="71"/>
      <c r="I11" s="71"/>
      <c r="J11" s="71"/>
      <c r="K11" s="70" t="n">
        <v>0</v>
      </c>
      <c r="L11" s="70" t="n">
        <v>430</v>
      </c>
      <c r="M11" s="70" t="n">
        <v>0</v>
      </c>
      <c r="N11" s="70" t="n">
        <v>0</v>
      </c>
      <c r="O11" s="70" t="n">
        <v>6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650</v>
      </c>
      <c r="AK11" s="81" t="n">
        <v>29610</v>
      </c>
      <c r="AL11" s="82" t="n">
        <v>0</v>
      </c>
      <c r="AM11" s="83" t="n">
        <f aca="false">(AJ11*100)/(AJ11+AN11)</f>
        <v>8.21450712957223</v>
      </c>
      <c r="AN11" s="84" t="n">
        <f aca="false">AK11+AL11</f>
        <v>296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210</v>
      </c>
      <c r="G12" s="70" t="n">
        <v>0</v>
      </c>
      <c r="H12" s="71"/>
      <c r="I12" s="71"/>
      <c r="J12" s="71"/>
      <c r="K12" s="70" t="n">
        <v>0</v>
      </c>
      <c r="L12" s="70" t="n">
        <v>430</v>
      </c>
      <c r="M12" s="70" t="n">
        <v>0</v>
      </c>
      <c r="N12" s="70" t="n">
        <v>0</v>
      </c>
      <c r="O12" s="70" t="n">
        <v>46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100</v>
      </c>
      <c r="AK12" s="81" t="n">
        <v>29180</v>
      </c>
      <c r="AL12" s="82" t="n">
        <v>0</v>
      </c>
      <c r="AM12" s="83" t="n">
        <f aca="false">(AJ12*100)/(AJ12+AN12)</f>
        <v>6.71355498721228</v>
      </c>
      <c r="AN12" s="84" t="n">
        <f aca="false">AK12+AL12</f>
        <v>291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0</v>
      </c>
      <c r="G13" s="92" t="n">
        <v>0</v>
      </c>
      <c r="H13" s="93"/>
      <c r="I13" s="93"/>
      <c r="J13" s="93"/>
      <c r="K13" s="92" t="n">
        <v>0</v>
      </c>
      <c r="L13" s="92" t="n">
        <v>470</v>
      </c>
      <c r="M13" s="92" t="n">
        <v>0</v>
      </c>
      <c r="N13" s="92" t="n">
        <v>0</v>
      </c>
      <c r="O13" s="92" t="n">
        <v>125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140</v>
      </c>
      <c r="AK13" s="101" t="n">
        <v>34990</v>
      </c>
      <c r="AL13" s="102" t="n">
        <v>0</v>
      </c>
      <c r="AM13" s="103" t="n">
        <f aca="false">(AJ13*100)/(AJ13+AN13)</f>
        <v>8.23498557566221</v>
      </c>
      <c r="AN13" s="104" t="n">
        <f aca="false">AK13+AL13</f>
        <v>349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80</v>
      </c>
      <c r="G14" s="106" t="n">
        <v>0</v>
      </c>
      <c r="H14" s="71"/>
      <c r="I14" s="71"/>
      <c r="J14" s="71"/>
      <c r="K14" s="106" t="n">
        <v>0</v>
      </c>
      <c r="L14" s="70" t="n">
        <v>510</v>
      </c>
      <c r="M14" s="106" t="n">
        <v>0</v>
      </c>
      <c r="N14" s="106" t="n">
        <v>0</v>
      </c>
      <c r="O14" s="106" t="n">
        <v>126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50</v>
      </c>
      <c r="AK14" s="81" t="n">
        <v>49780</v>
      </c>
      <c r="AL14" s="82" t="n">
        <v>0</v>
      </c>
      <c r="AM14" s="83" t="n">
        <f aca="false">(AJ14*100)/(AJ14+AN14)</f>
        <v>7.17881782584374</v>
      </c>
      <c r="AN14" s="84" t="n">
        <f aca="false">AK14+AL14</f>
        <v>49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070</v>
      </c>
      <c r="G15" s="106" t="n">
        <v>0</v>
      </c>
      <c r="H15" s="71"/>
      <c r="I15" s="71"/>
      <c r="J15" s="71"/>
      <c r="K15" s="106" t="n">
        <v>0</v>
      </c>
      <c r="L15" s="70" t="n">
        <v>730</v>
      </c>
      <c r="M15" s="106" t="n">
        <v>0</v>
      </c>
      <c r="N15" s="106" t="n">
        <v>0</v>
      </c>
      <c r="O15" s="106" t="n">
        <v>109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890</v>
      </c>
      <c r="AK15" s="81" t="n">
        <v>56350</v>
      </c>
      <c r="AL15" s="82" t="n">
        <v>0</v>
      </c>
      <c r="AM15" s="83" t="n">
        <f aca="false">(AJ15*100)/(AJ15+AN15)</f>
        <v>6.45750332005312</v>
      </c>
      <c r="AN15" s="84" t="n">
        <f aca="false">AK15+AL15</f>
        <v>563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00</v>
      </c>
      <c r="G16" s="106" t="n">
        <v>0</v>
      </c>
      <c r="H16" s="71"/>
      <c r="I16" s="71"/>
      <c r="J16" s="71"/>
      <c r="K16" s="106" t="n">
        <v>0</v>
      </c>
      <c r="L16" s="70" t="n">
        <v>370</v>
      </c>
      <c r="M16" s="106" t="n">
        <v>0</v>
      </c>
      <c r="N16" s="106" t="n">
        <v>0</v>
      </c>
      <c r="O16" s="106" t="n">
        <v>114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910</v>
      </c>
      <c r="AK16" s="81" t="n">
        <v>29490</v>
      </c>
      <c r="AL16" s="82" t="n">
        <v>0</v>
      </c>
      <c r="AM16" s="83" t="n">
        <f aca="false">(AJ16*100)/(AJ16+AN16)</f>
        <v>8.98148148148148</v>
      </c>
      <c r="AN16" s="84" t="n">
        <f aca="false">AK16+AL16</f>
        <v>294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010</v>
      </c>
      <c r="G17" s="106" t="n">
        <v>0</v>
      </c>
      <c r="H17" s="71"/>
      <c r="I17" s="71"/>
      <c r="J17" s="71"/>
      <c r="K17" s="106" t="n">
        <v>0</v>
      </c>
      <c r="L17" s="70" t="n">
        <v>400</v>
      </c>
      <c r="M17" s="106" t="n">
        <v>0</v>
      </c>
      <c r="N17" s="106" t="n">
        <v>0</v>
      </c>
      <c r="O17" s="106" t="n">
        <v>7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110</v>
      </c>
      <c r="AK17" s="81" t="n">
        <v>23120</v>
      </c>
      <c r="AL17" s="82" t="n">
        <v>0</v>
      </c>
      <c r="AM17" s="83" t="n">
        <f aca="false">(AJ17*100)/(AJ17+AN17)</f>
        <v>8.36305984938565</v>
      </c>
      <c r="AN17" s="84" t="n">
        <f aca="false">AK17+AL17</f>
        <v>231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70</v>
      </c>
      <c r="G18" s="106" t="n">
        <v>0</v>
      </c>
      <c r="H18" s="71"/>
      <c r="I18" s="71"/>
      <c r="J18" s="71"/>
      <c r="K18" s="106" t="n">
        <v>0</v>
      </c>
      <c r="L18" s="70" t="n">
        <v>350</v>
      </c>
      <c r="M18" s="106" t="n">
        <v>0</v>
      </c>
      <c r="N18" s="106" t="n">
        <v>0</v>
      </c>
      <c r="O18" s="106" t="n">
        <v>8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020</v>
      </c>
      <c r="AK18" s="81" t="n">
        <v>20770</v>
      </c>
      <c r="AL18" s="82" t="n">
        <v>0</v>
      </c>
      <c r="AM18" s="83" t="n">
        <f aca="false">(AJ18*100)/(AJ18+AN18)</f>
        <v>8.8635366388767</v>
      </c>
      <c r="AN18" s="84" t="n">
        <f aca="false">AK18+AL18</f>
        <v>207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810</v>
      </c>
      <c r="G19" s="115" t="n">
        <v>0</v>
      </c>
      <c r="H19" s="116"/>
      <c r="I19" s="116"/>
      <c r="J19" s="116"/>
      <c r="K19" s="115" t="n">
        <v>0</v>
      </c>
      <c r="L19" s="117" t="n">
        <v>400</v>
      </c>
      <c r="M19" s="115" t="n">
        <v>0</v>
      </c>
      <c r="N19" s="115" t="n">
        <v>0</v>
      </c>
      <c r="O19" s="115" t="n">
        <v>91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120</v>
      </c>
      <c r="AK19" s="126" t="n">
        <f aca="false">17560+1341.16</f>
        <v>18901.16</v>
      </c>
      <c r="AL19" s="127" t="n">
        <v>0</v>
      </c>
      <c r="AM19" s="128" t="n">
        <f aca="false">(AJ19*100)/(AJ19+AN19)</f>
        <v>10.0850761803821</v>
      </c>
      <c r="AN19" s="129" t="n">
        <f aca="false">AK19+AL19</f>
        <v>18901.1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9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89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5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0380</v>
      </c>
      <c r="AK20" s="143" t="n">
        <f aca="false">SUM(AK8:AK19)</f>
        <v>337341.16</v>
      </c>
      <c r="AL20" s="144" t="n">
        <f aca="false">SUM(AL8:AL19)</f>
        <v>0</v>
      </c>
      <c r="AM20" s="145" t="n">
        <f aca="false">(AJ20*100)/(AJ20+AN20)</f>
        <v>8.26169481244974</v>
      </c>
      <c r="AN20" s="146" t="n">
        <f aca="false">AK20+AL20</f>
        <v>337341.1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554.25/12</f>
        <v>1046.1875</v>
      </c>
      <c r="F29" s="186"/>
      <c r="G29" s="185" t="n">
        <f aca="false">3156.79/12</f>
        <v>263.065833333333</v>
      </c>
      <c r="H29" s="186"/>
      <c r="I29" s="186"/>
      <c r="J29" s="186"/>
      <c r="K29" s="185" t="n">
        <f aca="false">9209.49/12</f>
        <v>767.4575</v>
      </c>
      <c r="L29" s="185" t="n">
        <f aca="false">557.88/12</f>
        <v>46.49</v>
      </c>
      <c r="M29" s="185" t="n">
        <f aca="false">11816.96/12</f>
        <v>984.746666666667</v>
      </c>
      <c r="N29" s="185"/>
      <c r="O29" s="185" t="n">
        <f aca="false">1058.71/12</f>
        <v>88.2258333333333</v>
      </c>
      <c r="P29" s="186"/>
      <c r="Q29" s="186"/>
      <c r="R29" s="187" t="n">
        <f aca="false">AG29+AH29+AI29</f>
        <v>2181.86833333333</v>
      </c>
      <c r="S29" s="203" t="n">
        <f aca="false">(521.72+1177.39)/12</f>
        <v>141.5925</v>
      </c>
      <c r="T29" s="188"/>
      <c r="U29" s="373" t="n">
        <f aca="false">SUM(W29:AF29)</f>
        <v>127.1475</v>
      </c>
      <c r="V29" s="408" t="n">
        <f aca="false">15848.92/12</f>
        <v>1320.74333333333</v>
      </c>
      <c r="W29" s="409"/>
      <c r="X29" s="399" t="n">
        <f aca="false">123.91/12</f>
        <v>10.3258333333333</v>
      </c>
      <c r="Y29" s="399"/>
      <c r="Z29" s="399"/>
      <c r="AA29" s="399"/>
      <c r="AB29" s="399" t="n">
        <f aca="false">722.26/12</f>
        <v>60.1883333333333</v>
      </c>
      <c r="AC29" s="399"/>
      <c r="AD29" s="399"/>
      <c r="AE29" s="399"/>
      <c r="AF29" s="374" t="n">
        <f aca="false">679.6/12</f>
        <v>56.6333333333333</v>
      </c>
      <c r="AG29" s="400" t="n">
        <f aca="false">26182.42/12</f>
        <v>2181.86833333333</v>
      </c>
      <c r="AH29" s="375"/>
      <c r="AI29" s="196"/>
      <c r="AJ29" s="197" t="n">
        <f aca="false">SUM(D29:T29)</f>
        <v>5519.63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2554.25/12</f>
        <v>1046.1875</v>
      </c>
      <c r="F30" s="204"/>
      <c r="G30" s="205" t="n">
        <f aca="false">3156.79/12</f>
        <v>263.065833333333</v>
      </c>
      <c r="H30" s="204"/>
      <c r="I30" s="204"/>
      <c r="J30" s="204"/>
      <c r="K30" s="205" t="n">
        <f aca="false">9209.49/12</f>
        <v>767.4575</v>
      </c>
      <c r="L30" s="205" t="n">
        <f aca="false">557.88/12</f>
        <v>46.49</v>
      </c>
      <c r="M30" s="205" t="n">
        <f aca="false">11816.96/12</f>
        <v>984.746666666667</v>
      </c>
      <c r="N30" s="205"/>
      <c r="O30" s="205" t="n">
        <f aca="false">1058.71/12</f>
        <v>88.2258333333333</v>
      </c>
      <c r="P30" s="204"/>
      <c r="Q30" s="204"/>
      <c r="R30" s="205" t="n">
        <f aca="false">AG30+AH30+AI30</f>
        <v>2181.86833333333</v>
      </c>
      <c r="S30" s="205" t="n">
        <f aca="false">(521.72+1177.39)/12</f>
        <v>141.5925</v>
      </c>
      <c r="T30" s="206"/>
      <c r="U30" s="207" t="n">
        <f aca="false">SUM(W30:AF30)</f>
        <v>127.1475</v>
      </c>
      <c r="V30" s="410" t="n">
        <f aca="false">15848.92/12</f>
        <v>1320.74333333333</v>
      </c>
      <c r="W30" s="411"/>
      <c r="X30" s="211" t="n">
        <f aca="false">123.91/12</f>
        <v>10.3258333333333</v>
      </c>
      <c r="Y30" s="211"/>
      <c r="Z30" s="211"/>
      <c r="AA30" s="211"/>
      <c r="AB30" s="211" t="n">
        <f aca="false">722.26/12</f>
        <v>60.1883333333333</v>
      </c>
      <c r="AC30" s="211"/>
      <c r="AD30" s="211"/>
      <c r="AE30" s="211"/>
      <c r="AF30" s="376" t="n">
        <f aca="false">679.6/12</f>
        <v>56.6333333333333</v>
      </c>
      <c r="AG30" s="213" t="n">
        <f aca="false">26182.42/12</f>
        <v>2181.86833333333</v>
      </c>
      <c r="AH30" s="377"/>
      <c r="AI30" s="214"/>
      <c r="AJ30" s="215" t="n">
        <f aca="false">SUM(D30:T30)</f>
        <v>5519.63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2554.25/12</f>
        <v>1046.1875</v>
      </c>
      <c r="F31" s="204"/>
      <c r="G31" s="205" t="n">
        <f aca="false">3156.79/12</f>
        <v>263.065833333333</v>
      </c>
      <c r="H31" s="204"/>
      <c r="I31" s="204"/>
      <c r="J31" s="204"/>
      <c r="K31" s="205" t="n">
        <f aca="false">9209.49/12</f>
        <v>767.4575</v>
      </c>
      <c r="L31" s="205" t="n">
        <f aca="false">557.88/12</f>
        <v>46.49</v>
      </c>
      <c r="M31" s="205" t="n">
        <f aca="false">11816.96/12</f>
        <v>984.746666666667</v>
      </c>
      <c r="N31" s="205"/>
      <c r="O31" s="205" t="n">
        <f aca="false">1058.71/12</f>
        <v>88.2258333333333</v>
      </c>
      <c r="P31" s="204"/>
      <c r="Q31" s="204"/>
      <c r="R31" s="220" t="n">
        <f aca="false">AG31+AH31+AI31</f>
        <v>2181.86833333333</v>
      </c>
      <c r="S31" s="205" t="n">
        <f aca="false">(521.72+1177.39)/12</f>
        <v>141.5925</v>
      </c>
      <c r="T31" s="206"/>
      <c r="U31" s="207" t="n">
        <f aca="false">SUM(W31:AF31)</f>
        <v>127.1475</v>
      </c>
      <c r="V31" s="410" t="n">
        <f aca="false">15848.92/12</f>
        <v>1320.74333333333</v>
      </c>
      <c r="W31" s="411"/>
      <c r="X31" s="211" t="n">
        <f aca="false">123.91/12</f>
        <v>10.3258333333333</v>
      </c>
      <c r="Y31" s="211"/>
      <c r="Z31" s="211"/>
      <c r="AA31" s="211"/>
      <c r="AB31" s="211" t="n">
        <f aca="false">722.26/12</f>
        <v>60.1883333333333</v>
      </c>
      <c r="AC31" s="211"/>
      <c r="AD31" s="211"/>
      <c r="AE31" s="211"/>
      <c r="AF31" s="376" t="n">
        <f aca="false">679.6/12</f>
        <v>56.6333333333333</v>
      </c>
      <c r="AG31" s="213" t="n">
        <f aca="false">26182.42/12</f>
        <v>2181.86833333333</v>
      </c>
      <c r="AH31" s="377"/>
      <c r="AI31" s="214"/>
      <c r="AJ31" s="221" t="n">
        <f aca="false">SUM(D31:T31)</f>
        <v>5519.63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2554.25/12</f>
        <v>1046.1875</v>
      </c>
      <c r="F32" s="204"/>
      <c r="G32" s="205" t="n">
        <f aca="false">3156.79/12</f>
        <v>263.065833333333</v>
      </c>
      <c r="H32" s="204"/>
      <c r="I32" s="204"/>
      <c r="J32" s="204"/>
      <c r="K32" s="205" t="n">
        <f aca="false">9209.49/12</f>
        <v>767.4575</v>
      </c>
      <c r="L32" s="205" t="n">
        <f aca="false">557.88/12</f>
        <v>46.49</v>
      </c>
      <c r="M32" s="205" t="n">
        <f aca="false">11816.96/12</f>
        <v>984.746666666667</v>
      </c>
      <c r="N32" s="205"/>
      <c r="O32" s="205" t="n">
        <f aca="false">1058.71/12</f>
        <v>88.2258333333333</v>
      </c>
      <c r="P32" s="204"/>
      <c r="Q32" s="204"/>
      <c r="R32" s="205" t="n">
        <f aca="false">AG32+AH32+AI32</f>
        <v>2181.86833333333</v>
      </c>
      <c r="S32" s="205" t="n">
        <f aca="false">(521.72+1177.39)/12</f>
        <v>141.5925</v>
      </c>
      <c r="T32" s="206"/>
      <c r="U32" s="207" t="n">
        <f aca="false">SUM(W32:AF32)</f>
        <v>127.1475</v>
      </c>
      <c r="V32" s="410" t="n">
        <f aca="false">15848.92/12</f>
        <v>1320.74333333333</v>
      </c>
      <c r="W32" s="411"/>
      <c r="X32" s="211" t="n">
        <f aca="false">123.91/12</f>
        <v>10.3258333333333</v>
      </c>
      <c r="Y32" s="211"/>
      <c r="Z32" s="211"/>
      <c r="AA32" s="211"/>
      <c r="AB32" s="211" t="n">
        <f aca="false">722.26/12</f>
        <v>60.1883333333333</v>
      </c>
      <c r="AC32" s="211"/>
      <c r="AD32" s="211"/>
      <c r="AE32" s="211"/>
      <c r="AF32" s="376" t="n">
        <f aca="false">679.6/12</f>
        <v>56.6333333333333</v>
      </c>
      <c r="AG32" s="213" t="n">
        <f aca="false">26182.42/12</f>
        <v>2181.86833333333</v>
      </c>
      <c r="AH32" s="377"/>
      <c r="AI32" s="214"/>
      <c r="AJ32" s="215" t="n">
        <f aca="false">SUM(D32:T32)</f>
        <v>5519.63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2554.25/12</f>
        <v>1046.1875</v>
      </c>
      <c r="F33" s="204"/>
      <c r="G33" s="205" t="n">
        <f aca="false">3156.79/12</f>
        <v>263.065833333333</v>
      </c>
      <c r="H33" s="204"/>
      <c r="I33" s="204"/>
      <c r="J33" s="204"/>
      <c r="K33" s="205" t="n">
        <f aca="false">9209.49/12</f>
        <v>767.4575</v>
      </c>
      <c r="L33" s="205" t="n">
        <f aca="false">557.88/12</f>
        <v>46.49</v>
      </c>
      <c r="M33" s="205" t="n">
        <f aca="false">11816.96/12</f>
        <v>984.746666666667</v>
      </c>
      <c r="N33" s="205"/>
      <c r="O33" s="205" t="n">
        <f aca="false">1058.71/12</f>
        <v>88.2258333333333</v>
      </c>
      <c r="P33" s="204"/>
      <c r="Q33" s="204"/>
      <c r="R33" s="220" t="n">
        <f aca="false">AG33+AH33+AI33</f>
        <v>2181.86833333333</v>
      </c>
      <c r="S33" s="205" t="n">
        <f aca="false">(521.72+1177.39)/12</f>
        <v>141.5925</v>
      </c>
      <c r="T33" s="206"/>
      <c r="U33" s="207" t="n">
        <f aca="false">SUM(W33:AF33)</f>
        <v>127.1475</v>
      </c>
      <c r="V33" s="410" t="n">
        <f aca="false">15848.92/12</f>
        <v>1320.74333333333</v>
      </c>
      <c r="W33" s="411"/>
      <c r="X33" s="211" t="n">
        <f aca="false">123.91/12</f>
        <v>10.3258333333333</v>
      </c>
      <c r="Y33" s="211"/>
      <c r="Z33" s="211"/>
      <c r="AA33" s="211"/>
      <c r="AB33" s="211" t="n">
        <f aca="false">722.26/12</f>
        <v>60.1883333333333</v>
      </c>
      <c r="AC33" s="211"/>
      <c r="AD33" s="211"/>
      <c r="AE33" s="211"/>
      <c r="AF33" s="376" t="n">
        <f aca="false">679.6/12</f>
        <v>56.6333333333333</v>
      </c>
      <c r="AG33" s="213" t="n">
        <f aca="false">26182.42/12</f>
        <v>2181.86833333333</v>
      </c>
      <c r="AH33" s="377"/>
      <c r="AI33" s="214"/>
      <c r="AJ33" s="221" t="n">
        <f aca="false">SUM(D33:T33)</f>
        <v>5519.63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2554.25/12</f>
        <v>1046.1875</v>
      </c>
      <c r="F34" s="204"/>
      <c r="G34" s="205" t="n">
        <f aca="false">3156.79/12</f>
        <v>263.065833333333</v>
      </c>
      <c r="H34" s="204"/>
      <c r="I34" s="204"/>
      <c r="J34" s="204"/>
      <c r="K34" s="205" t="n">
        <f aca="false">9209.49/12</f>
        <v>767.4575</v>
      </c>
      <c r="L34" s="205" t="n">
        <f aca="false">557.88/12</f>
        <v>46.49</v>
      </c>
      <c r="M34" s="205" t="n">
        <f aca="false">11816.96/12</f>
        <v>984.746666666667</v>
      </c>
      <c r="N34" s="205"/>
      <c r="O34" s="205" t="n">
        <f aca="false">1058.71/12</f>
        <v>88.2258333333333</v>
      </c>
      <c r="P34" s="223"/>
      <c r="Q34" s="223"/>
      <c r="R34" s="205" t="n">
        <f aca="false">AG34+AH34+AI34</f>
        <v>2181.86833333333</v>
      </c>
      <c r="S34" s="205" t="n">
        <f aca="false">(521.72+1177.39)/12</f>
        <v>141.5925</v>
      </c>
      <c r="T34" s="224"/>
      <c r="U34" s="378" t="n">
        <f aca="false">SUM(W34:AF34)</f>
        <v>127.1475</v>
      </c>
      <c r="V34" s="410" t="n">
        <f aca="false">15848.92/12</f>
        <v>1320.74333333333</v>
      </c>
      <c r="W34" s="411"/>
      <c r="X34" s="211" t="n">
        <f aca="false">123.91/12</f>
        <v>10.3258333333333</v>
      </c>
      <c r="Y34" s="211"/>
      <c r="Z34" s="211"/>
      <c r="AA34" s="211"/>
      <c r="AB34" s="211" t="n">
        <f aca="false">722.26/12</f>
        <v>60.1883333333333</v>
      </c>
      <c r="AC34" s="211"/>
      <c r="AD34" s="211"/>
      <c r="AE34" s="211"/>
      <c r="AF34" s="376" t="n">
        <f aca="false">679.6/12</f>
        <v>56.6333333333333</v>
      </c>
      <c r="AG34" s="213" t="n">
        <f aca="false">26182.42/12</f>
        <v>2181.86833333333</v>
      </c>
      <c r="AH34" s="379"/>
      <c r="AI34" s="227"/>
      <c r="AJ34" s="215" t="n">
        <f aca="false">SUM(D34:T34)</f>
        <v>5519.63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2554.25/12</f>
        <v>1046.1875</v>
      </c>
      <c r="F35" s="204"/>
      <c r="G35" s="205" t="n">
        <f aca="false">3156.79/12</f>
        <v>263.065833333333</v>
      </c>
      <c r="H35" s="204"/>
      <c r="I35" s="204"/>
      <c r="J35" s="204"/>
      <c r="K35" s="205" t="n">
        <f aca="false">9209.49/12</f>
        <v>767.4575</v>
      </c>
      <c r="L35" s="205" t="n">
        <f aca="false">557.88/12</f>
        <v>46.49</v>
      </c>
      <c r="M35" s="205" t="n">
        <f aca="false">11816.96/12</f>
        <v>984.746666666667</v>
      </c>
      <c r="N35" s="205"/>
      <c r="O35" s="205" t="n">
        <f aca="false">1058.71/12</f>
        <v>88.2258333333333</v>
      </c>
      <c r="P35" s="204"/>
      <c r="Q35" s="204"/>
      <c r="R35" s="220" t="n">
        <f aca="false">AG35+AH35+AI35</f>
        <v>2181.86833333333</v>
      </c>
      <c r="S35" s="205" t="n">
        <f aca="false">(521.72+1177.39)/12</f>
        <v>141.5925</v>
      </c>
      <c r="T35" s="232"/>
      <c r="U35" s="207" t="n">
        <f aca="false">SUM(W35:AF35)</f>
        <v>127.1475</v>
      </c>
      <c r="V35" s="410" t="n">
        <f aca="false">15848.92/12</f>
        <v>1320.74333333333</v>
      </c>
      <c r="W35" s="411"/>
      <c r="X35" s="211" t="n">
        <f aca="false">123.91/12</f>
        <v>10.3258333333333</v>
      </c>
      <c r="Y35" s="211"/>
      <c r="Z35" s="211"/>
      <c r="AA35" s="211"/>
      <c r="AB35" s="211" t="n">
        <f aca="false">722.26/12</f>
        <v>60.1883333333333</v>
      </c>
      <c r="AC35" s="211"/>
      <c r="AD35" s="211"/>
      <c r="AE35" s="211"/>
      <c r="AF35" s="376" t="n">
        <f aca="false">679.6/12</f>
        <v>56.6333333333333</v>
      </c>
      <c r="AG35" s="213" t="n">
        <f aca="false">26182.42/12</f>
        <v>2181.86833333333</v>
      </c>
      <c r="AH35" s="380"/>
      <c r="AI35" s="214"/>
      <c r="AJ35" s="221" t="n">
        <f aca="false">SUM(D35:T35)</f>
        <v>5519.63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2554.25/12</f>
        <v>1046.1875</v>
      </c>
      <c r="F36" s="204"/>
      <c r="G36" s="205" t="n">
        <f aca="false">3156.79/12</f>
        <v>263.065833333333</v>
      </c>
      <c r="H36" s="204"/>
      <c r="I36" s="204"/>
      <c r="J36" s="204"/>
      <c r="K36" s="205" t="n">
        <f aca="false">9209.49/12</f>
        <v>767.4575</v>
      </c>
      <c r="L36" s="205" t="n">
        <f aca="false">557.88/12</f>
        <v>46.49</v>
      </c>
      <c r="M36" s="205" t="n">
        <f aca="false">11816.96/12</f>
        <v>984.746666666667</v>
      </c>
      <c r="N36" s="205"/>
      <c r="O36" s="205" t="n">
        <f aca="false">1058.71/12</f>
        <v>88.2258333333333</v>
      </c>
      <c r="P36" s="204"/>
      <c r="Q36" s="204"/>
      <c r="R36" s="205" t="n">
        <f aca="false">AG36+AH36+AI36</f>
        <v>2181.86833333333</v>
      </c>
      <c r="S36" s="205" t="n">
        <f aca="false">(521.72+1177.39)/12</f>
        <v>141.5925</v>
      </c>
      <c r="T36" s="232"/>
      <c r="U36" s="378" t="n">
        <f aca="false">SUM(W36:AF36)</f>
        <v>127.1475</v>
      </c>
      <c r="V36" s="410" t="n">
        <f aca="false">15848.92/12</f>
        <v>1320.74333333333</v>
      </c>
      <c r="W36" s="411"/>
      <c r="X36" s="211" t="n">
        <f aca="false">123.91/12</f>
        <v>10.3258333333333</v>
      </c>
      <c r="Y36" s="211"/>
      <c r="Z36" s="211"/>
      <c r="AA36" s="211"/>
      <c r="AB36" s="211" t="n">
        <f aca="false">722.26/12</f>
        <v>60.1883333333333</v>
      </c>
      <c r="AC36" s="211"/>
      <c r="AD36" s="211"/>
      <c r="AE36" s="211"/>
      <c r="AF36" s="376" t="n">
        <f aca="false">679.6/12</f>
        <v>56.6333333333333</v>
      </c>
      <c r="AG36" s="213" t="n">
        <f aca="false">26182.42/12</f>
        <v>2181.86833333333</v>
      </c>
      <c r="AH36" s="380"/>
      <c r="AI36" s="214"/>
      <c r="AJ36" s="215" t="n">
        <f aca="false">SUM(D36:T36)</f>
        <v>5519.63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2554.25/12</f>
        <v>1046.1875</v>
      </c>
      <c r="F37" s="204"/>
      <c r="G37" s="205" t="n">
        <f aca="false">3156.79/12</f>
        <v>263.065833333333</v>
      </c>
      <c r="H37" s="204"/>
      <c r="I37" s="204"/>
      <c r="J37" s="204"/>
      <c r="K37" s="205" t="n">
        <f aca="false">9209.49/12</f>
        <v>767.4575</v>
      </c>
      <c r="L37" s="205" t="n">
        <f aca="false">557.88/12</f>
        <v>46.49</v>
      </c>
      <c r="M37" s="205" t="n">
        <f aca="false">11816.96/12</f>
        <v>984.746666666667</v>
      </c>
      <c r="N37" s="205"/>
      <c r="O37" s="205" t="n">
        <f aca="false">1058.71/12</f>
        <v>88.2258333333333</v>
      </c>
      <c r="P37" s="204"/>
      <c r="Q37" s="204"/>
      <c r="R37" s="205" t="n">
        <f aca="false">AG37+AH37+AI37</f>
        <v>2181.86833333333</v>
      </c>
      <c r="S37" s="205" t="n">
        <f aca="false">(521.72+1177.39)/12</f>
        <v>141.5925</v>
      </c>
      <c r="T37" s="232"/>
      <c r="U37" s="207" t="n">
        <f aca="false">SUM(W37:AF37)</f>
        <v>127.1475</v>
      </c>
      <c r="V37" s="410" t="n">
        <f aca="false">15848.92/12</f>
        <v>1320.74333333333</v>
      </c>
      <c r="W37" s="411"/>
      <c r="X37" s="211" t="n">
        <f aca="false">123.91/12</f>
        <v>10.3258333333333</v>
      </c>
      <c r="Y37" s="211"/>
      <c r="Z37" s="211"/>
      <c r="AA37" s="211"/>
      <c r="AB37" s="211" t="n">
        <f aca="false">722.26/12</f>
        <v>60.1883333333333</v>
      </c>
      <c r="AC37" s="211"/>
      <c r="AD37" s="211"/>
      <c r="AE37" s="211"/>
      <c r="AF37" s="376" t="n">
        <f aca="false">679.6/12</f>
        <v>56.6333333333333</v>
      </c>
      <c r="AG37" s="213" t="n">
        <f aca="false">26182.42/12</f>
        <v>2181.86833333333</v>
      </c>
      <c r="AH37" s="380"/>
      <c r="AI37" s="214"/>
      <c r="AJ37" s="221" t="n">
        <f aca="false">SUM(D37:T37)</f>
        <v>5519.63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2554.25/12</f>
        <v>1046.1875</v>
      </c>
      <c r="F38" s="204"/>
      <c r="G38" s="205" t="n">
        <f aca="false">3156.79/12</f>
        <v>263.065833333333</v>
      </c>
      <c r="H38" s="204"/>
      <c r="I38" s="204"/>
      <c r="J38" s="204"/>
      <c r="K38" s="205" t="n">
        <f aca="false">9209.49/12</f>
        <v>767.4575</v>
      </c>
      <c r="L38" s="205" t="n">
        <f aca="false">557.88/12</f>
        <v>46.49</v>
      </c>
      <c r="M38" s="205" t="n">
        <f aca="false">11816.96/12</f>
        <v>984.746666666667</v>
      </c>
      <c r="N38" s="205"/>
      <c r="O38" s="205" t="n">
        <f aca="false">1058.71/12</f>
        <v>88.2258333333333</v>
      </c>
      <c r="P38" s="204"/>
      <c r="Q38" s="204"/>
      <c r="R38" s="205" t="n">
        <f aca="false">AG38+AH38+AI38</f>
        <v>2181.86833333333</v>
      </c>
      <c r="S38" s="205" t="n">
        <f aca="false">(521.72+1177.39)/12</f>
        <v>141.5925</v>
      </c>
      <c r="T38" s="232"/>
      <c r="U38" s="378" t="n">
        <f aca="false">SUM(W38:AF38)</f>
        <v>127.1475</v>
      </c>
      <c r="V38" s="410" t="n">
        <f aca="false">15848.92/12</f>
        <v>1320.74333333333</v>
      </c>
      <c r="W38" s="411"/>
      <c r="X38" s="211" t="n">
        <f aca="false">123.91/12</f>
        <v>10.3258333333333</v>
      </c>
      <c r="Y38" s="211"/>
      <c r="Z38" s="211"/>
      <c r="AA38" s="211"/>
      <c r="AB38" s="211" t="n">
        <f aca="false">722.26/12</f>
        <v>60.1883333333333</v>
      </c>
      <c r="AC38" s="211"/>
      <c r="AD38" s="211"/>
      <c r="AE38" s="211"/>
      <c r="AF38" s="376" t="n">
        <f aca="false">679.6/12</f>
        <v>56.6333333333333</v>
      </c>
      <c r="AG38" s="213" t="n">
        <f aca="false">26182.42/12</f>
        <v>2181.86833333333</v>
      </c>
      <c r="AH38" s="380"/>
      <c r="AI38" s="214"/>
      <c r="AJ38" s="215" t="n">
        <f aca="false">SUM(D38:T38)</f>
        <v>5519.63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2554.25/12</f>
        <v>1046.1875</v>
      </c>
      <c r="F39" s="204"/>
      <c r="G39" s="205" t="n">
        <f aca="false">3156.79/12</f>
        <v>263.065833333333</v>
      </c>
      <c r="H39" s="204"/>
      <c r="I39" s="204"/>
      <c r="J39" s="204"/>
      <c r="K39" s="205" t="n">
        <f aca="false">9209.49/12</f>
        <v>767.4575</v>
      </c>
      <c r="L39" s="205" t="n">
        <f aca="false">557.88/12</f>
        <v>46.49</v>
      </c>
      <c r="M39" s="205" t="n">
        <f aca="false">11816.96/12</f>
        <v>984.746666666667</v>
      </c>
      <c r="N39" s="205"/>
      <c r="O39" s="205" t="n">
        <f aca="false">1058.71/12</f>
        <v>88.2258333333333</v>
      </c>
      <c r="P39" s="204"/>
      <c r="Q39" s="204"/>
      <c r="R39" s="205" t="n">
        <f aca="false">AG39+AH39+AI39</f>
        <v>2181.86833333333</v>
      </c>
      <c r="S39" s="205" t="n">
        <f aca="false">(521.72+1177.39)/12</f>
        <v>141.5925</v>
      </c>
      <c r="T39" s="232"/>
      <c r="U39" s="207" t="n">
        <f aca="false">SUM(W39:AF39)</f>
        <v>127.1475</v>
      </c>
      <c r="V39" s="410" t="n">
        <f aca="false">15848.92/12</f>
        <v>1320.74333333333</v>
      </c>
      <c r="W39" s="411"/>
      <c r="X39" s="211" t="n">
        <f aca="false">123.91/12</f>
        <v>10.3258333333333</v>
      </c>
      <c r="Y39" s="211"/>
      <c r="Z39" s="211"/>
      <c r="AA39" s="211"/>
      <c r="AB39" s="211" t="n">
        <f aca="false">722.26/12</f>
        <v>60.1883333333333</v>
      </c>
      <c r="AC39" s="211"/>
      <c r="AD39" s="211"/>
      <c r="AE39" s="211"/>
      <c r="AF39" s="376" t="n">
        <f aca="false">679.6/12</f>
        <v>56.6333333333333</v>
      </c>
      <c r="AG39" s="213" t="n">
        <f aca="false">26182.42/12</f>
        <v>2181.86833333333</v>
      </c>
      <c r="AH39" s="380"/>
      <c r="AI39" s="214"/>
      <c r="AJ39" s="215" t="n">
        <f aca="false">SUM(D39:T39)</f>
        <v>5519.63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2554.25/12</f>
        <v>1046.1875</v>
      </c>
      <c r="F40" s="237"/>
      <c r="G40" s="238" t="n">
        <f aca="false">3156.79/12</f>
        <v>263.065833333333</v>
      </c>
      <c r="H40" s="237"/>
      <c r="I40" s="237"/>
      <c r="J40" s="237"/>
      <c r="K40" s="238" t="n">
        <f aca="false">9209.49/12</f>
        <v>767.4575</v>
      </c>
      <c r="L40" s="238" t="n">
        <f aca="false">557.88/12</f>
        <v>46.49</v>
      </c>
      <c r="M40" s="238" t="n">
        <f aca="false">11816.96/12</f>
        <v>984.746666666667</v>
      </c>
      <c r="N40" s="239"/>
      <c r="O40" s="238" t="n">
        <f aca="false">1058.71/12</f>
        <v>88.2258333333333</v>
      </c>
      <c r="P40" s="237"/>
      <c r="Q40" s="237"/>
      <c r="R40" s="238" t="n">
        <f aca="false">AG40+AH40+AI40</f>
        <v>2181.86833333333</v>
      </c>
      <c r="S40" s="238" t="n">
        <f aca="false">(521.72+1177.39)/12</f>
        <v>141.5925</v>
      </c>
      <c r="T40" s="240"/>
      <c r="U40" s="241" t="n">
        <f aca="false">SUM(W40:AF40)</f>
        <v>127.1475</v>
      </c>
      <c r="V40" s="412" t="n">
        <f aca="false">15848.92/12</f>
        <v>1320.74333333333</v>
      </c>
      <c r="W40" s="413"/>
      <c r="X40" s="245" t="n">
        <f aca="false">123.91/12</f>
        <v>10.3258333333333</v>
      </c>
      <c r="Y40" s="404"/>
      <c r="Z40" s="404"/>
      <c r="AA40" s="404"/>
      <c r="AB40" s="245" t="n">
        <f aca="false">722.26/12</f>
        <v>60.1883333333333</v>
      </c>
      <c r="AC40" s="404"/>
      <c r="AD40" s="404"/>
      <c r="AE40" s="404"/>
      <c r="AF40" s="382" t="n">
        <f aca="false">679.6/12</f>
        <v>56.6333333333333</v>
      </c>
      <c r="AG40" s="383" t="n">
        <f aca="false">26182.42/12</f>
        <v>2181.86833333333</v>
      </c>
      <c r="AH40" s="384"/>
      <c r="AI40" s="249"/>
      <c r="AJ40" s="221" t="n">
        <f aca="false">SUM(D40:T40)</f>
        <v>5519.63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2554.25</v>
      </c>
      <c r="F41" s="256" t="n">
        <f aca="false">SUM(F29:F40)</f>
        <v>0</v>
      </c>
      <c r="G41" s="255" t="n">
        <f aca="false">SUM(G29:G40)</f>
        <v>3156.7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9209.49</v>
      </c>
      <c r="L41" s="255" t="n">
        <f aca="false">SUM(L29:L40)</f>
        <v>557.88</v>
      </c>
      <c r="M41" s="255" t="n">
        <f aca="false">SUM(M29:M40)</f>
        <v>11816.96</v>
      </c>
      <c r="N41" s="255" t="n">
        <f aca="false">SUM(N29:N40)</f>
        <v>0</v>
      </c>
      <c r="O41" s="255" t="n">
        <f aca="false">SUM(O29:O40)</f>
        <v>1058.7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6182.42</v>
      </c>
      <c r="S41" s="255" t="n">
        <f aca="false">SUM(S29:S40)</f>
        <v>1699.11</v>
      </c>
      <c r="T41" s="258" t="n">
        <f aca="false">SUM(T29:T40)</f>
        <v>0</v>
      </c>
      <c r="U41" s="259" t="n">
        <f aca="false">SUM(U29:U40)</f>
        <v>1525.77</v>
      </c>
      <c r="V41" s="260" t="n">
        <f aca="false">SUM(V29:V40)</f>
        <v>15848.92</v>
      </c>
      <c r="W41" s="261" t="n">
        <f aca="false">SUM(W29:W40)</f>
        <v>0</v>
      </c>
      <c r="X41" s="262" t="n">
        <f aca="false">SUM(X29:X40)</f>
        <v>123.9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722.26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679.6</v>
      </c>
      <c r="AG41" s="261" t="n">
        <f aca="false">SUM(AG29:AG40)</f>
        <v>26182.4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6235.6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046.1875</v>
      </c>
      <c r="F51" s="52" t="n">
        <f aca="false">F29+F8</f>
        <v>880</v>
      </c>
      <c r="G51" s="52" t="n">
        <f aca="false">G29+G8</f>
        <v>263.065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767.4575</v>
      </c>
      <c r="L51" s="289" t="n">
        <f aca="false">L29+L8</f>
        <v>296.49</v>
      </c>
      <c r="M51" s="289" t="n">
        <f aca="false">M29+M8</f>
        <v>984.746666666667</v>
      </c>
      <c r="N51" s="289" t="n">
        <f aca="false">N29+N8</f>
        <v>0</v>
      </c>
      <c r="O51" s="289" t="n">
        <f aca="false">O29+O8</f>
        <v>878.225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181.86833333333</v>
      </c>
      <c r="S51" s="52" t="n">
        <f aca="false">S29+S8</f>
        <v>141.5925</v>
      </c>
      <c r="T51" s="55" t="n">
        <f aca="false">T29+T8</f>
        <v>0</v>
      </c>
      <c r="U51" s="56" t="n">
        <f aca="false">SUM(W51:AF51)</f>
        <v>127.1475</v>
      </c>
      <c r="V51" s="55" t="n">
        <f aca="false">V29+V8</f>
        <v>1320.74333333333</v>
      </c>
      <c r="W51" s="291" t="n">
        <f aca="false">W29+W8</f>
        <v>0</v>
      </c>
      <c r="X51" s="292" t="n">
        <f aca="false">X29+X8</f>
        <v>10.32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60.188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56.6333333333333</v>
      </c>
      <c r="AG51" s="294" t="n">
        <f aca="false">AG29+AG8</f>
        <v>2181.86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439.63416666667</v>
      </c>
      <c r="AK51" s="296" t="n">
        <f aca="false">AK8</f>
        <v>16380</v>
      </c>
      <c r="AL51" s="297" t="n">
        <f aca="false">AL8</f>
        <v>0</v>
      </c>
      <c r="AM51" s="66" t="n">
        <f aca="false">(AJ51*100)/(AJ51+AN51)</f>
        <v>31.2332007897826</v>
      </c>
      <c r="AN51" s="67" t="n">
        <f aca="false">AK51+AL51</f>
        <v>163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046.1875</v>
      </c>
      <c r="F52" s="70" t="n">
        <f aca="false">F30+F9</f>
        <v>810</v>
      </c>
      <c r="G52" s="70" t="n">
        <f aca="false">G30+G9</f>
        <v>263.0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67.4575</v>
      </c>
      <c r="L52" s="106" t="n">
        <f aca="false">L30+L9</f>
        <v>306.49</v>
      </c>
      <c r="M52" s="106" t="n">
        <f aca="false">M30+M9</f>
        <v>984.746666666667</v>
      </c>
      <c r="N52" s="106" t="n">
        <f aca="false">N30+N9</f>
        <v>0</v>
      </c>
      <c r="O52" s="106" t="n">
        <f aca="false">O30+O9</f>
        <v>828.22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181.86833333333</v>
      </c>
      <c r="S52" s="70" t="n">
        <f aca="false">S30+S9</f>
        <v>141.5925</v>
      </c>
      <c r="T52" s="72" t="n">
        <f aca="false">T30+T9</f>
        <v>0</v>
      </c>
      <c r="U52" s="86" t="n">
        <f aca="false">SUM(W52:AF52)</f>
        <v>127.1475</v>
      </c>
      <c r="V52" s="72" t="n">
        <f aca="false">V30+V9</f>
        <v>1320.74333333333</v>
      </c>
      <c r="W52" s="298" t="n">
        <f aca="false">W30+W9</f>
        <v>0</v>
      </c>
      <c r="X52" s="299" t="n">
        <f aca="false">X30+X9</f>
        <v>10.32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60.188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56.6333333333333</v>
      </c>
      <c r="AG52" s="301" t="n">
        <f aca="false">AG30+AG9</f>
        <v>2181.86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329.63416666667</v>
      </c>
      <c r="AK52" s="304" t="n">
        <f aca="false">AK9</f>
        <v>12470</v>
      </c>
      <c r="AL52" s="305" t="n">
        <f aca="false">AL9</f>
        <v>0</v>
      </c>
      <c r="AM52" s="83" t="n">
        <f aca="false">(AJ52*100)/(AJ52+AN52)</f>
        <v>37.0190383568114</v>
      </c>
      <c r="AN52" s="84" t="n">
        <f aca="false">AK52+AL52</f>
        <v>124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046.1875</v>
      </c>
      <c r="F53" s="70" t="n">
        <f aca="false">F31+F10</f>
        <v>840</v>
      </c>
      <c r="G53" s="70" t="n">
        <f aca="false">G31+G10</f>
        <v>263.0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67.4575</v>
      </c>
      <c r="L53" s="106" t="n">
        <f aca="false">L31+L10</f>
        <v>336.49</v>
      </c>
      <c r="M53" s="106" t="n">
        <f aca="false">M31+M10</f>
        <v>984.746666666667</v>
      </c>
      <c r="N53" s="106" t="n">
        <f aca="false">N31+N10</f>
        <v>0</v>
      </c>
      <c r="O53" s="106" t="n">
        <f aca="false">O31+O10</f>
        <v>818.22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1.86833333333</v>
      </c>
      <c r="S53" s="70" t="n">
        <f aca="false">S31+S10</f>
        <v>141.5925</v>
      </c>
      <c r="T53" s="72" t="n">
        <f aca="false">T31+T10</f>
        <v>0</v>
      </c>
      <c r="U53" s="86" t="n">
        <f aca="false">SUM(W53:AF53)</f>
        <v>127.1475</v>
      </c>
      <c r="V53" s="72" t="n">
        <f aca="false">V31+V10</f>
        <v>1320.74333333333</v>
      </c>
      <c r="W53" s="298" t="n">
        <f aca="false">W31+W10</f>
        <v>0</v>
      </c>
      <c r="X53" s="299" t="n">
        <f aca="false">X31+X10</f>
        <v>10.32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60.188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56.6333333333333</v>
      </c>
      <c r="AG53" s="301" t="n">
        <f aca="false">AG31+AG10</f>
        <v>2181.86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379.63416666667</v>
      </c>
      <c r="AK53" s="304" t="n">
        <f aca="false">AK10</f>
        <v>16300</v>
      </c>
      <c r="AL53" s="305" t="n">
        <f aca="false">AL10</f>
        <v>0</v>
      </c>
      <c r="AM53" s="83" t="n">
        <f aca="false">(AJ53*100)/(AJ53+AN53)</f>
        <v>31.1644770976016</v>
      </c>
      <c r="AN53" s="84" t="n">
        <f aca="false">AK53+AL53</f>
        <v>163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046.1875</v>
      </c>
      <c r="F54" s="70" t="n">
        <f aca="false">F32+F11</f>
        <v>1560</v>
      </c>
      <c r="G54" s="70" t="n">
        <f aca="false">G32+G11</f>
        <v>263.0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67.4575</v>
      </c>
      <c r="L54" s="106" t="n">
        <f aca="false">L32+L11</f>
        <v>476.49</v>
      </c>
      <c r="M54" s="106" t="n">
        <f aca="false">M32+M11</f>
        <v>984.746666666667</v>
      </c>
      <c r="N54" s="106" t="n">
        <f aca="false">N32+N11</f>
        <v>0</v>
      </c>
      <c r="O54" s="106" t="n">
        <f aca="false">O32+O11</f>
        <v>748.22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181.86833333333</v>
      </c>
      <c r="S54" s="70" t="n">
        <f aca="false">S32+S11</f>
        <v>141.5925</v>
      </c>
      <c r="T54" s="72" t="n">
        <f aca="false">T32+T11</f>
        <v>0</v>
      </c>
      <c r="U54" s="86" t="n">
        <f aca="false">SUM(W54:AF54)</f>
        <v>127.1475</v>
      </c>
      <c r="V54" s="72" t="n">
        <f aca="false">V32+V11</f>
        <v>1320.74333333333</v>
      </c>
      <c r="W54" s="298" t="n">
        <f aca="false">W32+W11</f>
        <v>0</v>
      </c>
      <c r="X54" s="299" t="n">
        <f aca="false">X32+X11</f>
        <v>10.32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60.188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56.6333333333333</v>
      </c>
      <c r="AG54" s="301" t="n">
        <f aca="false">AG32+AG11</f>
        <v>2181.86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169.63416666667</v>
      </c>
      <c r="AK54" s="304" t="n">
        <f aca="false">AK11</f>
        <v>29610</v>
      </c>
      <c r="AL54" s="305" t="n">
        <f aca="false">AL11</f>
        <v>0</v>
      </c>
      <c r="AM54" s="83" t="n">
        <f aca="false">(AJ54*100)/(AJ54+AN54)</f>
        <v>21.6244395872812</v>
      </c>
      <c r="AN54" s="84" t="n">
        <f aca="false">AK54+AL54</f>
        <v>296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046.1875</v>
      </c>
      <c r="F55" s="70" t="n">
        <f aca="false">F33+F12</f>
        <v>1210</v>
      </c>
      <c r="G55" s="70" t="n">
        <f aca="false">G33+G12</f>
        <v>263.0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67.4575</v>
      </c>
      <c r="L55" s="106" t="n">
        <f aca="false">L33+L12</f>
        <v>476.49</v>
      </c>
      <c r="M55" s="106" t="n">
        <f aca="false">M33+M12</f>
        <v>984.746666666667</v>
      </c>
      <c r="N55" s="106" t="n">
        <f aca="false">N33+N12</f>
        <v>0</v>
      </c>
      <c r="O55" s="106" t="n">
        <f aca="false">O33+O12</f>
        <v>548.22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181.86833333333</v>
      </c>
      <c r="S55" s="70" t="n">
        <f aca="false">S33+S12</f>
        <v>141.5925</v>
      </c>
      <c r="T55" s="72" t="n">
        <f aca="false">T33+T12</f>
        <v>0</v>
      </c>
      <c r="U55" s="86" t="n">
        <f aca="false">SUM(W55:AF55)</f>
        <v>127.1475</v>
      </c>
      <c r="V55" s="72" t="n">
        <f aca="false">V33+V12</f>
        <v>1320.74333333333</v>
      </c>
      <c r="W55" s="298" t="n">
        <f aca="false">W33+W12</f>
        <v>0</v>
      </c>
      <c r="X55" s="299" t="n">
        <f aca="false">X33+X12</f>
        <v>10.32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60.188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6.6333333333333</v>
      </c>
      <c r="AG55" s="301" t="n">
        <f aca="false">AG33+AG12</f>
        <v>2181.86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619.63416666667</v>
      </c>
      <c r="AK55" s="304" t="n">
        <f aca="false">AK12</f>
        <v>29180</v>
      </c>
      <c r="AL55" s="305" t="n">
        <f aca="false">AL12</f>
        <v>0</v>
      </c>
      <c r="AM55" s="83" t="n">
        <f aca="false">(AJ55*100)/(AJ55+AN55)</f>
        <v>20.7057334650587</v>
      </c>
      <c r="AN55" s="84" t="n">
        <f aca="false">AK55+AL55</f>
        <v>291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046.1875</v>
      </c>
      <c r="F56" s="70" t="n">
        <f aca="false">F34+F13</f>
        <v>1420</v>
      </c>
      <c r="G56" s="70" t="n">
        <f aca="false">G34+G13</f>
        <v>263.0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67.4575</v>
      </c>
      <c r="L56" s="106" t="n">
        <f aca="false">L34+L13</f>
        <v>516.49</v>
      </c>
      <c r="M56" s="106" t="n">
        <f aca="false">M34+M13</f>
        <v>984.746666666667</v>
      </c>
      <c r="N56" s="106" t="n">
        <f aca="false">N34+N13</f>
        <v>0</v>
      </c>
      <c r="O56" s="106" t="n">
        <f aca="false">O34+O13</f>
        <v>1338.22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181.86833333333</v>
      </c>
      <c r="S56" s="70" t="n">
        <f aca="false">S34+S13</f>
        <v>141.5925</v>
      </c>
      <c r="T56" s="72" t="n">
        <f aca="false">T34+T13</f>
        <v>0</v>
      </c>
      <c r="U56" s="113" t="n">
        <f aca="false">SUM(W56:AF56)</f>
        <v>127.1475</v>
      </c>
      <c r="V56" s="72" t="n">
        <f aca="false">V34+V13</f>
        <v>1320.74333333333</v>
      </c>
      <c r="W56" s="298" t="n">
        <f aca="false">W34+W13</f>
        <v>0</v>
      </c>
      <c r="X56" s="299" t="n">
        <f aca="false">X34+X13</f>
        <v>10.32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60.188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56.6333333333333</v>
      </c>
      <c r="AG56" s="301" t="n">
        <f aca="false">AG34+AG13</f>
        <v>2181.86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659.63416666667</v>
      </c>
      <c r="AK56" s="304" t="n">
        <f aca="false">AK13</f>
        <v>34990</v>
      </c>
      <c r="AL56" s="305" t="n">
        <f aca="false">AL13</f>
        <v>0</v>
      </c>
      <c r="AM56" s="103" t="n">
        <f aca="false">(AJ56*100)/(AJ56+AN56)</f>
        <v>19.8389616132903</v>
      </c>
      <c r="AN56" s="104" t="n">
        <f aca="false">AK56+AL56</f>
        <v>349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046.1875</v>
      </c>
      <c r="F57" s="70" t="n">
        <f aca="false">F35+F14</f>
        <v>2080</v>
      </c>
      <c r="G57" s="70" t="n">
        <f aca="false">G35+G14</f>
        <v>263.0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67.4575</v>
      </c>
      <c r="L57" s="106" t="n">
        <f aca="false">L35+L14</f>
        <v>556.49</v>
      </c>
      <c r="M57" s="106" t="n">
        <f aca="false">M35+M14</f>
        <v>984.746666666667</v>
      </c>
      <c r="N57" s="106" t="n">
        <f aca="false">N35+N14</f>
        <v>0</v>
      </c>
      <c r="O57" s="106" t="n">
        <f aca="false">O35+O14</f>
        <v>1348.2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1.86833333333</v>
      </c>
      <c r="S57" s="70" t="n">
        <f aca="false">S35+S14</f>
        <v>141.5925</v>
      </c>
      <c r="T57" s="72" t="n">
        <f aca="false">T35+T14</f>
        <v>0</v>
      </c>
      <c r="U57" s="86" t="n">
        <f aca="false">SUM(W57:AF57)</f>
        <v>127.1475</v>
      </c>
      <c r="V57" s="72" t="n">
        <f aca="false">V35+V14</f>
        <v>1320.74333333333</v>
      </c>
      <c r="W57" s="298" t="n">
        <f aca="false">W35+W14</f>
        <v>0</v>
      </c>
      <c r="X57" s="299" t="n">
        <f aca="false">X35+X14</f>
        <v>10.32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60.188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56.6333333333333</v>
      </c>
      <c r="AG57" s="301" t="n">
        <f aca="false">AG35+AG14</f>
        <v>2181.86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369.63416666667</v>
      </c>
      <c r="AK57" s="304" t="n">
        <f aca="false">AK14</f>
        <v>49780</v>
      </c>
      <c r="AL57" s="305" t="n">
        <f aca="false">AL14</f>
        <v>0</v>
      </c>
      <c r="AM57" s="83" t="n">
        <f aca="false">(AJ57*100)/(AJ57+AN57)</f>
        <v>15.8405614821991</v>
      </c>
      <c r="AN57" s="84" t="n">
        <f aca="false">AK57+AL57</f>
        <v>49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046.1875</v>
      </c>
      <c r="F58" s="70" t="n">
        <f aca="false">F36+F15</f>
        <v>2070</v>
      </c>
      <c r="G58" s="70" t="n">
        <f aca="false">G36+G15</f>
        <v>263.0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67.4575</v>
      </c>
      <c r="L58" s="106" t="n">
        <f aca="false">L36+L15</f>
        <v>776.49</v>
      </c>
      <c r="M58" s="106" t="n">
        <f aca="false">M36+M15</f>
        <v>984.746666666667</v>
      </c>
      <c r="N58" s="106" t="n">
        <f aca="false">N36+N15</f>
        <v>0</v>
      </c>
      <c r="O58" s="106" t="n">
        <f aca="false">O36+O15</f>
        <v>1178.22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81.86833333333</v>
      </c>
      <c r="S58" s="70" t="n">
        <f aca="false">S36+S15</f>
        <v>141.5925</v>
      </c>
      <c r="T58" s="72" t="n">
        <f aca="false">T36+T15</f>
        <v>0</v>
      </c>
      <c r="U58" s="113" t="n">
        <f aca="false">SUM(W58:AF58)</f>
        <v>127.1475</v>
      </c>
      <c r="V58" s="72" t="n">
        <f aca="false">V36+V15</f>
        <v>1320.74333333333</v>
      </c>
      <c r="W58" s="298" t="n">
        <f aca="false">W36+W15</f>
        <v>0</v>
      </c>
      <c r="X58" s="299" t="n">
        <f aca="false">X36+X15</f>
        <v>10.32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60.188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56.6333333333333</v>
      </c>
      <c r="AG58" s="301" t="n">
        <f aca="false">AG36+AG15</f>
        <v>2181.86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409.63416666667</v>
      </c>
      <c r="AK58" s="304" t="n">
        <f aca="false">AK15</f>
        <v>56350</v>
      </c>
      <c r="AL58" s="305" t="n">
        <f aca="false">AL15</f>
        <v>0</v>
      </c>
      <c r="AM58" s="83" t="n">
        <f aca="false">(AJ58*100)/(AJ58+AN58)</f>
        <v>14.3091339936869</v>
      </c>
      <c r="AN58" s="84" t="n">
        <f aca="false">AK58+AL58</f>
        <v>563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46.1875</v>
      </c>
      <c r="F59" s="70" t="n">
        <f aca="false">F37+F16</f>
        <v>1400</v>
      </c>
      <c r="G59" s="70" t="n">
        <f aca="false">G37+G16</f>
        <v>263.0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67.4575</v>
      </c>
      <c r="L59" s="106" t="n">
        <f aca="false">L37+L16</f>
        <v>416.49</v>
      </c>
      <c r="M59" s="106" t="n">
        <f aca="false">M37+M16</f>
        <v>984.746666666667</v>
      </c>
      <c r="N59" s="106" t="n">
        <f aca="false">N37+N16</f>
        <v>0</v>
      </c>
      <c r="O59" s="106" t="n">
        <f aca="false">O37+O16</f>
        <v>1228.22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181.86833333333</v>
      </c>
      <c r="S59" s="70" t="n">
        <f aca="false">S37+S16</f>
        <v>141.5925</v>
      </c>
      <c r="T59" s="72" t="n">
        <f aca="false">T37+T16</f>
        <v>0</v>
      </c>
      <c r="U59" s="86" t="n">
        <f aca="false">SUM(W59:AF59)</f>
        <v>127.1475</v>
      </c>
      <c r="V59" s="72" t="n">
        <f aca="false">V37+V16</f>
        <v>1320.74333333333</v>
      </c>
      <c r="W59" s="298" t="n">
        <f aca="false">W37+W16</f>
        <v>0</v>
      </c>
      <c r="X59" s="299" t="n">
        <f aca="false">X37+X16</f>
        <v>10.32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60.188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56.6333333333333</v>
      </c>
      <c r="AG59" s="301" t="n">
        <f aca="false">AG37+AG16</f>
        <v>2181.86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8429.63416666667</v>
      </c>
      <c r="AK59" s="304" t="n">
        <f aca="false">AK16</f>
        <v>29490</v>
      </c>
      <c r="AL59" s="305" t="n">
        <f aca="false">AL16</f>
        <v>0</v>
      </c>
      <c r="AM59" s="83" t="n">
        <f aca="false">(AJ59*100)/(AJ59+AN59)</f>
        <v>22.2302623744107</v>
      </c>
      <c r="AN59" s="84" t="n">
        <f aca="false">AK59+AL59</f>
        <v>294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046.1875</v>
      </c>
      <c r="F60" s="70" t="n">
        <f aca="false">F38+F17</f>
        <v>1010</v>
      </c>
      <c r="G60" s="70" t="n">
        <f aca="false">G38+G17</f>
        <v>263.0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67.4575</v>
      </c>
      <c r="L60" s="106" t="n">
        <f aca="false">L38+L17</f>
        <v>446.49</v>
      </c>
      <c r="M60" s="106" t="n">
        <f aca="false">M38+M17</f>
        <v>984.746666666667</v>
      </c>
      <c r="N60" s="106" t="n">
        <f aca="false">N38+N17</f>
        <v>0</v>
      </c>
      <c r="O60" s="106" t="n">
        <f aca="false">O38+O17</f>
        <v>788.225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81.86833333333</v>
      </c>
      <c r="S60" s="70" t="n">
        <f aca="false">S38+S17</f>
        <v>141.5925</v>
      </c>
      <c r="T60" s="72" t="n">
        <f aca="false">T38+T17</f>
        <v>0</v>
      </c>
      <c r="U60" s="113" t="n">
        <f aca="false">SUM(W60:AF60)</f>
        <v>127.1475</v>
      </c>
      <c r="V60" s="72" t="n">
        <f aca="false">V38+V17</f>
        <v>1320.74333333333</v>
      </c>
      <c r="W60" s="298" t="n">
        <f aca="false">W38+W17</f>
        <v>0</v>
      </c>
      <c r="X60" s="299" t="n">
        <f aca="false">X38+X17</f>
        <v>10.32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60.188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56.6333333333333</v>
      </c>
      <c r="AG60" s="301" t="n">
        <f aca="false">AG38+AG17</f>
        <v>2181.86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7629.63416666667</v>
      </c>
      <c r="AK60" s="304" t="n">
        <f aca="false">AK17</f>
        <v>23120</v>
      </c>
      <c r="AL60" s="305" t="n">
        <f aca="false">AL17</f>
        <v>0</v>
      </c>
      <c r="AM60" s="83" t="n">
        <f aca="false">(AJ60*100)/(AJ60+AN60)</f>
        <v>24.8121136183707</v>
      </c>
      <c r="AN60" s="84" t="n">
        <f aca="false">AK60+AL60</f>
        <v>231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046.1875</v>
      </c>
      <c r="F61" s="70" t="n">
        <f aca="false">F39+F18</f>
        <v>870</v>
      </c>
      <c r="G61" s="70" t="n">
        <f aca="false">G39+G18</f>
        <v>263.0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67.4575</v>
      </c>
      <c r="L61" s="106" t="n">
        <f aca="false">L39+L18</f>
        <v>396.49</v>
      </c>
      <c r="M61" s="106" t="n">
        <f aca="false">M39+M18</f>
        <v>984.746666666667</v>
      </c>
      <c r="N61" s="106" t="n">
        <f aca="false">N39+N18</f>
        <v>0</v>
      </c>
      <c r="O61" s="106" t="n">
        <f aca="false">O39+O18</f>
        <v>888.225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181.86833333333</v>
      </c>
      <c r="S61" s="70" t="n">
        <f aca="false">S39+S18</f>
        <v>141.5925</v>
      </c>
      <c r="T61" s="72" t="n">
        <f aca="false">T39+T18</f>
        <v>0</v>
      </c>
      <c r="U61" s="86" t="n">
        <f aca="false">SUM(W61:AF61)</f>
        <v>127.1475</v>
      </c>
      <c r="V61" s="72" t="n">
        <f aca="false">V39+V18</f>
        <v>1320.74333333333</v>
      </c>
      <c r="W61" s="298" t="n">
        <f aca="false">W39+W18</f>
        <v>0</v>
      </c>
      <c r="X61" s="299" t="n">
        <f aca="false">X39+X18</f>
        <v>10.32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60.188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56.6333333333333</v>
      </c>
      <c r="AG61" s="301" t="n">
        <f aca="false">AG39+AG18</f>
        <v>2181.86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539.63416666667</v>
      </c>
      <c r="AK61" s="304" t="n">
        <f aca="false">AK18</f>
        <v>20770</v>
      </c>
      <c r="AL61" s="305" t="n">
        <f aca="false">AL18</f>
        <v>0</v>
      </c>
      <c r="AM61" s="83" t="n">
        <f aca="false">(AJ61*100)/(AJ61+AN61)</f>
        <v>26.6327502583705</v>
      </c>
      <c r="AN61" s="84" t="n">
        <f aca="false">AK61+AL61</f>
        <v>207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046.1875</v>
      </c>
      <c r="F62" s="307" t="n">
        <f aca="false">F40+F19</f>
        <v>810</v>
      </c>
      <c r="G62" s="307" t="n">
        <f aca="false">G40+G19</f>
        <v>263.065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67.4575</v>
      </c>
      <c r="L62" s="308" t="n">
        <f aca="false">L40+L19</f>
        <v>446.49</v>
      </c>
      <c r="M62" s="308" t="n">
        <f aca="false">M40+M19</f>
        <v>984.746666666667</v>
      </c>
      <c r="N62" s="308" t="n">
        <f aca="false">N40+N19</f>
        <v>0</v>
      </c>
      <c r="O62" s="308" t="n">
        <f aca="false">O40+O19</f>
        <v>998.225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181.86833333333</v>
      </c>
      <c r="S62" s="307" t="n">
        <f aca="false">S40+S19</f>
        <v>141.5925</v>
      </c>
      <c r="T62" s="309" t="n">
        <f aca="false">T40+T19</f>
        <v>0</v>
      </c>
      <c r="U62" s="406" t="n">
        <f aca="false">SUM(W62:AF62)</f>
        <v>127.1475</v>
      </c>
      <c r="V62" s="309" t="n">
        <f aca="false">V40+V19</f>
        <v>1320.74333333333</v>
      </c>
      <c r="W62" s="310" t="n">
        <f aca="false">W40+W19</f>
        <v>0</v>
      </c>
      <c r="X62" s="311" t="n">
        <f aca="false">X40+X19</f>
        <v>10.32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60.188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56.6333333333333</v>
      </c>
      <c r="AG62" s="313" t="n">
        <f aca="false">AG40+AG19</f>
        <v>2181.86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639.63416666667</v>
      </c>
      <c r="AK62" s="316" t="n">
        <f aca="false">AK19</f>
        <v>18901.16</v>
      </c>
      <c r="AL62" s="317" t="n">
        <f aca="false">AL19</f>
        <v>0</v>
      </c>
      <c r="AM62" s="128" t="n">
        <f aca="false">(AJ62*100)/(AJ62+AN62)</f>
        <v>28.7844972486223</v>
      </c>
      <c r="AN62" s="129" t="n">
        <f aca="false">AK62+AL62</f>
        <v>18901.1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554.25</v>
      </c>
      <c r="F63" s="319" t="n">
        <f aca="false">SUM(F51:F62)</f>
        <v>14960</v>
      </c>
      <c r="G63" s="319" t="n">
        <f aca="false">SUM(G51:G62)</f>
        <v>3156.7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209.49</v>
      </c>
      <c r="L63" s="320" t="n">
        <f aca="false">SUM(L51:L62)</f>
        <v>5447.88</v>
      </c>
      <c r="M63" s="320" t="n">
        <f aca="false">SUM(M51:M62)</f>
        <v>11816.96</v>
      </c>
      <c r="N63" s="320" t="n">
        <f aca="false">SUM(N51:N62)</f>
        <v>0</v>
      </c>
      <c r="O63" s="320" t="n">
        <f aca="false">SUM(O51:O62)</f>
        <v>11588.7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6182.42</v>
      </c>
      <c r="S63" s="319" t="n">
        <f aca="false">SUM(S51:S62)</f>
        <v>1699.11</v>
      </c>
      <c r="T63" s="321" t="n">
        <f aca="false">SUM(T51:T62)</f>
        <v>0</v>
      </c>
      <c r="U63" s="322" t="n">
        <f aca="false">SUM(U51:U62)</f>
        <v>1525.77</v>
      </c>
      <c r="V63" s="321" t="n">
        <f aca="false">SUM(V51:V62)</f>
        <v>15848.92</v>
      </c>
      <c r="W63" s="323" t="n">
        <f aca="false">SUM(W51:W62)</f>
        <v>0</v>
      </c>
      <c r="X63" s="324" t="n">
        <f aca="false">SUM(X51:X62)</f>
        <v>123.9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722.26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679.6</v>
      </c>
      <c r="AG63" s="326" t="n">
        <f aca="false">SUM(AG51:AG62)</f>
        <v>26182.4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6615.61</v>
      </c>
      <c r="AK63" s="143" t="n">
        <f aca="false">SUM(AK51:AK62)</f>
        <v>337341.16</v>
      </c>
      <c r="AL63" s="144" t="n">
        <f aca="false">SUM(AL51:AL62)</f>
        <v>0</v>
      </c>
      <c r="AM63" s="145" t="n">
        <f aca="false">(AJ63*100)/(AJ63+AN63)</f>
        <v>22.2638789573441</v>
      </c>
      <c r="AN63" s="146" t="n">
        <f aca="false">AK63+AL63</f>
        <v>337341.1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046.1875</v>
      </c>
      <c r="F74" s="52" t="n">
        <f aca="false">F51</f>
        <v>880</v>
      </c>
      <c r="G74" s="52" t="n">
        <f aca="false">G51</f>
        <v>263.0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67.4575</v>
      </c>
      <c r="L74" s="52" t="n">
        <f aca="false">L51</f>
        <v>296.49</v>
      </c>
      <c r="M74" s="52" t="n">
        <f aca="false">M51</f>
        <v>984.746666666667</v>
      </c>
      <c r="N74" s="52" t="n">
        <f aca="false">N51</f>
        <v>0</v>
      </c>
      <c r="O74" s="52" t="n">
        <f aca="false">O51*0.97</f>
        <v>851.8790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45.49466666667</v>
      </c>
      <c r="S74" s="52" t="n">
        <f aca="false">S51*0.6</f>
        <v>84.9555</v>
      </c>
      <c r="T74" s="55" t="n">
        <f aca="false">T51*0.6</f>
        <v>0</v>
      </c>
      <c r="U74" s="56" t="n">
        <f aca="false">SUM(W74:AF74)</f>
        <v>127.1475</v>
      </c>
      <c r="V74" s="55" t="n">
        <f aca="false">V51</f>
        <v>1320.74333333333</v>
      </c>
      <c r="W74" s="291" t="n">
        <f aca="false">W51</f>
        <v>0</v>
      </c>
      <c r="X74" s="292" t="n">
        <f aca="false">X51</f>
        <v>10.32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60.188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56.6333333333333</v>
      </c>
      <c r="AG74" s="294" t="n">
        <f aca="false">AG51</f>
        <v>2181.86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920.276725</v>
      </c>
      <c r="AK74" s="64" t="n">
        <f aca="false">AK51</f>
        <v>16380</v>
      </c>
      <c r="AL74" s="65" t="n">
        <f aca="false">AL51</f>
        <v>0</v>
      </c>
      <c r="AM74" s="66" t="n">
        <f aca="false">(AJ74*100)/(AJ74+AN74)</f>
        <v>29.7004057362757</v>
      </c>
      <c r="AN74" s="67" t="n">
        <f aca="false">AK74+AL74</f>
        <v>163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046.1875</v>
      </c>
      <c r="F75" s="70" t="n">
        <f aca="false">F52</f>
        <v>810</v>
      </c>
      <c r="G75" s="70" t="n">
        <f aca="false">G52</f>
        <v>263.0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67.4575</v>
      </c>
      <c r="L75" s="70" t="n">
        <f aca="false">L52</f>
        <v>306.49</v>
      </c>
      <c r="M75" s="70" t="n">
        <f aca="false">M52</f>
        <v>984.746666666667</v>
      </c>
      <c r="N75" s="70" t="n">
        <f aca="false">N52</f>
        <v>0</v>
      </c>
      <c r="O75" s="70" t="n">
        <f aca="false">O52*0.97</f>
        <v>803.3790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745.49466666667</v>
      </c>
      <c r="S75" s="70" t="n">
        <f aca="false">S52*0.6</f>
        <v>84.9555</v>
      </c>
      <c r="T75" s="72" t="n">
        <f aca="false">T52*0.6</f>
        <v>0</v>
      </c>
      <c r="U75" s="86" t="n">
        <f aca="false">SUM(W75:AF75)</f>
        <v>127.1475</v>
      </c>
      <c r="V75" s="72" t="n">
        <f aca="false">V52</f>
        <v>1320.74333333333</v>
      </c>
      <c r="W75" s="298" t="n">
        <f aca="false">W52</f>
        <v>0</v>
      </c>
      <c r="X75" s="299" t="n">
        <f aca="false">X52</f>
        <v>10.32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60.188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56.6333333333333</v>
      </c>
      <c r="AG75" s="301" t="n">
        <f aca="false">AG52</f>
        <v>2181.86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811.776725</v>
      </c>
      <c r="AK75" s="81" t="n">
        <f aca="false">AK52</f>
        <v>12470</v>
      </c>
      <c r="AL75" s="82" t="n">
        <f aca="false">AL52</f>
        <v>0</v>
      </c>
      <c r="AM75" s="83" t="n">
        <f aca="false">(AJ75*100)/(AJ75+AN75)</f>
        <v>35.3275365758598</v>
      </c>
      <c r="AN75" s="84" t="n">
        <f aca="false">AK75+AL75</f>
        <v>124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046.1875</v>
      </c>
      <c r="F76" s="70" t="n">
        <f aca="false">F53</f>
        <v>840</v>
      </c>
      <c r="G76" s="70" t="n">
        <f aca="false">G53</f>
        <v>263.0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67.4575</v>
      </c>
      <c r="L76" s="70" t="n">
        <f aca="false">L53</f>
        <v>336.49</v>
      </c>
      <c r="M76" s="70" t="n">
        <f aca="false">M53</f>
        <v>984.746666666667</v>
      </c>
      <c r="N76" s="70" t="n">
        <f aca="false">N53</f>
        <v>0</v>
      </c>
      <c r="O76" s="70" t="n">
        <f aca="false">O53*0.97</f>
        <v>793.6790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49466666667</v>
      </c>
      <c r="S76" s="70" t="n">
        <f aca="false">S53*0.6</f>
        <v>84.9555</v>
      </c>
      <c r="T76" s="72" t="n">
        <f aca="false">T53*0.6</f>
        <v>0</v>
      </c>
      <c r="U76" s="86" t="n">
        <f aca="false">SUM(W76:AF76)</f>
        <v>127.1475</v>
      </c>
      <c r="V76" s="72" t="n">
        <f aca="false">V53</f>
        <v>1320.74333333333</v>
      </c>
      <c r="W76" s="298" t="n">
        <f aca="false">W53</f>
        <v>0</v>
      </c>
      <c r="X76" s="299" t="n">
        <f aca="false">X53</f>
        <v>10.32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60.188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56.6333333333333</v>
      </c>
      <c r="AG76" s="301" t="n">
        <f aca="false">AG53</f>
        <v>2181.86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862.076725</v>
      </c>
      <c r="AK76" s="81" t="n">
        <f aca="false">AK53</f>
        <v>16300</v>
      </c>
      <c r="AL76" s="82" t="n">
        <f aca="false">AL53</f>
        <v>0</v>
      </c>
      <c r="AM76" s="83" t="n">
        <f aca="false">(AJ76*100)/(AJ76+AN76)</f>
        <v>29.6263448501292</v>
      </c>
      <c r="AN76" s="84" t="n">
        <f aca="false">AK76+AL76</f>
        <v>163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046.1875</v>
      </c>
      <c r="F77" s="70" t="n">
        <f aca="false">F54</f>
        <v>1560</v>
      </c>
      <c r="G77" s="70" t="n">
        <f aca="false">G54</f>
        <v>263.0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67.4575</v>
      </c>
      <c r="L77" s="70" t="n">
        <f aca="false">L54</f>
        <v>476.49</v>
      </c>
      <c r="M77" s="70" t="n">
        <f aca="false">M54</f>
        <v>984.746666666667</v>
      </c>
      <c r="N77" s="70" t="n">
        <f aca="false">N54</f>
        <v>0</v>
      </c>
      <c r="O77" s="70" t="n">
        <f aca="false">O54*0.97</f>
        <v>725.7790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45.49466666667</v>
      </c>
      <c r="S77" s="70" t="n">
        <f aca="false">S54*0.6</f>
        <v>84.9555</v>
      </c>
      <c r="T77" s="72" t="n">
        <f aca="false">T54*0.6</f>
        <v>0</v>
      </c>
      <c r="U77" s="86" t="n">
        <f aca="false">SUM(W77:AF77)</f>
        <v>127.1475</v>
      </c>
      <c r="V77" s="72" t="n">
        <f aca="false">V54</f>
        <v>1320.74333333333</v>
      </c>
      <c r="W77" s="298" t="n">
        <f aca="false">W54</f>
        <v>0</v>
      </c>
      <c r="X77" s="299" t="n">
        <f aca="false">X54</f>
        <v>10.32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60.188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56.6333333333333</v>
      </c>
      <c r="AG77" s="301" t="n">
        <f aca="false">AG54</f>
        <v>2181.86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7654.176725</v>
      </c>
      <c r="AK77" s="81" t="n">
        <f aca="false">AK54</f>
        <v>29610</v>
      </c>
      <c r="AL77" s="82" t="n">
        <f aca="false">AL54</f>
        <v>0</v>
      </c>
      <c r="AM77" s="83" t="n">
        <f aca="false">(AJ77*100)/(AJ77+AN77)</f>
        <v>20.5403081395997</v>
      </c>
      <c r="AN77" s="84" t="n">
        <f aca="false">AK77+AL77</f>
        <v>296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046.1875</v>
      </c>
      <c r="F78" s="70" t="n">
        <f aca="false">F55</f>
        <v>1210</v>
      </c>
      <c r="G78" s="70" t="n">
        <f aca="false">G55</f>
        <v>263.0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67.4575</v>
      </c>
      <c r="L78" s="70" t="n">
        <f aca="false">L55</f>
        <v>476.49</v>
      </c>
      <c r="M78" s="70" t="n">
        <f aca="false">M55</f>
        <v>984.746666666667</v>
      </c>
      <c r="N78" s="70" t="n">
        <f aca="false">N55</f>
        <v>0</v>
      </c>
      <c r="O78" s="70" t="n">
        <f aca="false">O55*0.97</f>
        <v>531.7790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745.49466666667</v>
      </c>
      <c r="S78" s="70" t="n">
        <f aca="false">S55*0.6</f>
        <v>84.9555</v>
      </c>
      <c r="T78" s="72" t="n">
        <f aca="false">T55*0.6</f>
        <v>0</v>
      </c>
      <c r="U78" s="86" t="n">
        <f aca="false">SUM(W78:AF78)</f>
        <v>127.1475</v>
      </c>
      <c r="V78" s="72" t="n">
        <f aca="false">V55</f>
        <v>1320.74333333333</v>
      </c>
      <c r="W78" s="298" t="n">
        <f aca="false">W55</f>
        <v>0</v>
      </c>
      <c r="X78" s="299" t="n">
        <f aca="false">X55</f>
        <v>10.32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60.188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56.6333333333333</v>
      </c>
      <c r="AG78" s="301" t="n">
        <f aca="false">AG55</f>
        <v>2181.86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110.176725</v>
      </c>
      <c r="AK78" s="81" t="n">
        <f aca="false">AK55</f>
        <v>29180</v>
      </c>
      <c r="AL78" s="82" t="n">
        <f aca="false">AL55</f>
        <v>0</v>
      </c>
      <c r="AM78" s="83" t="n">
        <f aca="false">(AJ78*100)/(AJ78+AN78)</f>
        <v>19.5925657206895</v>
      </c>
      <c r="AN78" s="84" t="n">
        <f aca="false">AK78+AL78</f>
        <v>291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046.1875</v>
      </c>
      <c r="F79" s="70" t="n">
        <f aca="false">F56</f>
        <v>1420</v>
      </c>
      <c r="G79" s="70" t="n">
        <f aca="false">G56</f>
        <v>263.0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67.4575</v>
      </c>
      <c r="L79" s="70" t="n">
        <f aca="false">L56</f>
        <v>516.49</v>
      </c>
      <c r="M79" s="70" t="n">
        <f aca="false">M56</f>
        <v>984.746666666667</v>
      </c>
      <c r="N79" s="70" t="n">
        <f aca="false">N56</f>
        <v>0</v>
      </c>
      <c r="O79" s="70" t="n">
        <f aca="false">O56*0.97</f>
        <v>1298.0790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45.49466666667</v>
      </c>
      <c r="S79" s="70" t="n">
        <f aca="false">S56*0.6</f>
        <v>84.9555</v>
      </c>
      <c r="T79" s="72" t="n">
        <f aca="false">T56*0.6</f>
        <v>0</v>
      </c>
      <c r="U79" s="113" t="n">
        <f aca="false">SUM(W79:AF79)</f>
        <v>127.1475</v>
      </c>
      <c r="V79" s="72" t="n">
        <f aca="false">V56</f>
        <v>1320.74333333333</v>
      </c>
      <c r="W79" s="298" t="n">
        <f aca="false">W56</f>
        <v>0</v>
      </c>
      <c r="X79" s="299" t="n">
        <f aca="false">X56</f>
        <v>10.32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60.188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56.6333333333333</v>
      </c>
      <c r="AG79" s="301" t="n">
        <f aca="false">AG56</f>
        <v>2181.86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126.476725</v>
      </c>
      <c r="AK79" s="81" t="n">
        <f aca="false">AK56</f>
        <v>34990</v>
      </c>
      <c r="AL79" s="82" t="n">
        <f aca="false">AL56</f>
        <v>0</v>
      </c>
      <c r="AM79" s="103" t="n">
        <f aca="false">(AJ79*100)/(AJ79+AN79)</f>
        <v>18.8477290870292</v>
      </c>
      <c r="AN79" s="104" t="n">
        <f aca="false">AK79+AL79</f>
        <v>349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046.1875</v>
      </c>
      <c r="F80" s="70" t="n">
        <f aca="false">F57</f>
        <v>2080</v>
      </c>
      <c r="G80" s="70" t="n">
        <f aca="false">G57</f>
        <v>263.0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67.4575</v>
      </c>
      <c r="L80" s="70" t="n">
        <f aca="false">L57</f>
        <v>556.49</v>
      </c>
      <c r="M80" s="70" t="n">
        <f aca="false">M57</f>
        <v>984.746666666667</v>
      </c>
      <c r="N80" s="70" t="n">
        <f aca="false">N57</f>
        <v>0</v>
      </c>
      <c r="O80" s="70" t="n">
        <f aca="false">O57*0.97</f>
        <v>1307.779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49466666667</v>
      </c>
      <c r="S80" s="70" t="n">
        <f aca="false">S57*0.6</f>
        <v>84.9555</v>
      </c>
      <c r="T80" s="72" t="n">
        <f aca="false">T57*0.6</f>
        <v>0</v>
      </c>
      <c r="U80" s="86" t="n">
        <f aca="false">SUM(W80:AF80)</f>
        <v>127.1475</v>
      </c>
      <c r="V80" s="72" t="n">
        <f aca="false">V57</f>
        <v>1320.74333333333</v>
      </c>
      <c r="W80" s="298" t="n">
        <f aca="false">W57</f>
        <v>0</v>
      </c>
      <c r="X80" s="299" t="n">
        <f aca="false">X57</f>
        <v>10.32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60.188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56.6333333333333</v>
      </c>
      <c r="AG80" s="301" t="n">
        <f aca="false">AG57</f>
        <v>2181.86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836.176725</v>
      </c>
      <c r="AK80" s="81" t="n">
        <f aca="false">AK57</f>
        <v>49780</v>
      </c>
      <c r="AL80" s="82" t="n">
        <f aca="false">AL57</f>
        <v>0</v>
      </c>
      <c r="AM80" s="83" t="n">
        <f aca="false">(AJ80*100)/(AJ80+AN80)</f>
        <v>15.0746384679015</v>
      </c>
      <c r="AN80" s="84" t="n">
        <f aca="false">AK80+AL80</f>
        <v>49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046.1875</v>
      </c>
      <c r="F81" s="70" t="n">
        <f aca="false">F58</f>
        <v>2070</v>
      </c>
      <c r="G81" s="70" t="n">
        <f aca="false">G58</f>
        <v>263.0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67.4575</v>
      </c>
      <c r="L81" s="70" t="n">
        <f aca="false">L58</f>
        <v>776.49</v>
      </c>
      <c r="M81" s="70" t="n">
        <f aca="false">M58</f>
        <v>984.746666666667</v>
      </c>
      <c r="N81" s="70" t="n">
        <f aca="false">N58</f>
        <v>0</v>
      </c>
      <c r="O81" s="70" t="n">
        <f aca="false">O58*0.97</f>
        <v>1142.8790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45.49466666667</v>
      </c>
      <c r="S81" s="70" t="n">
        <f aca="false">S58*0.6</f>
        <v>84.9555</v>
      </c>
      <c r="T81" s="72" t="n">
        <f aca="false">T58*0.6</f>
        <v>0</v>
      </c>
      <c r="U81" s="113" t="n">
        <f aca="false">SUM(W81:AF81)</f>
        <v>127.1475</v>
      </c>
      <c r="V81" s="72" t="n">
        <f aca="false">V58</f>
        <v>1320.74333333333</v>
      </c>
      <c r="W81" s="298" t="n">
        <f aca="false">W58</f>
        <v>0</v>
      </c>
      <c r="X81" s="299" t="n">
        <f aca="false">X58</f>
        <v>10.32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60.188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56.6333333333333</v>
      </c>
      <c r="AG81" s="301" t="n">
        <f aca="false">AG58</f>
        <v>2181.86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8881.276725</v>
      </c>
      <c r="AK81" s="81" t="n">
        <f aca="false">AK58</f>
        <v>56350</v>
      </c>
      <c r="AL81" s="82" t="n">
        <f aca="false">AL58</f>
        <v>0</v>
      </c>
      <c r="AM81" s="83" t="n">
        <f aca="false">(AJ81*100)/(AJ81+AN81)</f>
        <v>13.6150588657668</v>
      </c>
      <c r="AN81" s="84" t="n">
        <f aca="false">AK81+AL81</f>
        <v>563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46.1875</v>
      </c>
      <c r="F82" s="70" t="n">
        <f aca="false">F59</f>
        <v>1400</v>
      </c>
      <c r="G82" s="70" t="n">
        <f aca="false">G59</f>
        <v>263.0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67.4575</v>
      </c>
      <c r="L82" s="70" t="n">
        <f aca="false">L59</f>
        <v>416.49</v>
      </c>
      <c r="M82" s="70" t="n">
        <f aca="false">M59</f>
        <v>984.746666666667</v>
      </c>
      <c r="N82" s="70" t="n">
        <f aca="false">N59</f>
        <v>0</v>
      </c>
      <c r="O82" s="70" t="n">
        <f aca="false">O59*0.97</f>
        <v>1191.3790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745.49466666667</v>
      </c>
      <c r="S82" s="70" t="n">
        <f aca="false">S59*0.6</f>
        <v>84.9555</v>
      </c>
      <c r="T82" s="72" t="n">
        <f aca="false">T59*0.6</f>
        <v>0</v>
      </c>
      <c r="U82" s="86" t="n">
        <f aca="false">SUM(W82:AF82)</f>
        <v>127.1475</v>
      </c>
      <c r="V82" s="72" t="n">
        <f aca="false">V59</f>
        <v>1320.74333333333</v>
      </c>
      <c r="W82" s="298" t="n">
        <f aca="false">W59</f>
        <v>0</v>
      </c>
      <c r="X82" s="299" t="n">
        <f aca="false">X59</f>
        <v>10.32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60.188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56.6333333333333</v>
      </c>
      <c r="AG82" s="301" t="n">
        <f aca="false">AG59</f>
        <v>2181.86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7899.776725</v>
      </c>
      <c r="AK82" s="81" t="n">
        <f aca="false">AK59</f>
        <v>29490</v>
      </c>
      <c r="AL82" s="82" t="n">
        <f aca="false">AL59</f>
        <v>0</v>
      </c>
      <c r="AM82" s="83" t="n">
        <f aca="false">(AJ82*100)/(AJ82+AN82)</f>
        <v>21.1281730380539</v>
      </c>
      <c r="AN82" s="84" t="n">
        <f aca="false">AK82+AL82</f>
        <v>294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046.1875</v>
      </c>
      <c r="F83" s="70" t="n">
        <f aca="false">F60</f>
        <v>1010</v>
      </c>
      <c r="G83" s="70" t="n">
        <f aca="false">G60</f>
        <v>263.0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7.4575</v>
      </c>
      <c r="L83" s="70" t="n">
        <f aca="false">L60</f>
        <v>446.49</v>
      </c>
      <c r="M83" s="70" t="n">
        <f aca="false">M60</f>
        <v>984.746666666667</v>
      </c>
      <c r="N83" s="70" t="n">
        <f aca="false">N60</f>
        <v>0</v>
      </c>
      <c r="O83" s="70" t="n">
        <f aca="false">O60*0.97</f>
        <v>764.57905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45.49466666667</v>
      </c>
      <c r="S83" s="70" t="n">
        <f aca="false">S60*0.6</f>
        <v>84.9555</v>
      </c>
      <c r="T83" s="72" t="n">
        <f aca="false">T60*0.6</f>
        <v>0</v>
      </c>
      <c r="U83" s="113" t="n">
        <f aca="false">SUM(W83:AF83)</f>
        <v>127.1475</v>
      </c>
      <c r="V83" s="72" t="n">
        <f aca="false">V60</f>
        <v>1320.74333333333</v>
      </c>
      <c r="W83" s="298" t="n">
        <f aca="false">W60</f>
        <v>0</v>
      </c>
      <c r="X83" s="299" t="n">
        <f aca="false">X60</f>
        <v>10.32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60.188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56.6333333333333</v>
      </c>
      <c r="AG83" s="301" t="n">
        <f aca="false">AG60</f>
        <v>2181.86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112.976725</v>
      </c>
      <c r="AK83" s="81" t="n">
        <f aca="false">AK60</f>
        <v>23120</v>
      </c>
      <c r="AL83" s="82" t="n">
        <f aca="false">AL60</f>
        <v>0</v>
      </c>
      <c r="AM83" s="83" t="n">
        <f aca="false">(AJ83*100)/(AJ83+AN83)</f>
        <v>23.5272126516017</v>
      </c>
      <c r="AN83" s="84" t="n">
        <f aca="false">AK83+AL83</f>
        <v>231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046.1875</v>
      </c>
      <c r="F84" s="70" t="n">
        <f aca="false">F61</f>
        <v>870</v>
      </c>
      <c r="G84" s="70" t="n">
        <f aca="false">G61</f>
        <v>263.0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67.4575</v>
      </c>
      <c r="L84" s="70" t="n">
        <f aca="false">L61</f>
        <v>396.49</v>
      </c>
      <c r="M84" s="70" t="n">
        <f aca="false">M61</f>
        <v>984.746666666667</v>
      </c>
      <c r="N84" s="70" t="n">
        <f aca="false">N61</f>
        <v>0</v>
      </c>
      <c r="O84" s="70" t="n">
        <f aca="false">O61*0.97</f>
        <v>861.57905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745.49466666667</v>
      </c>
      <c r="S84" s="70" t="n">
        <f aca="false">S61*0.6</f>
        <v>84.9555</v>
      </c>
      <c r="T84" s="72" t="n">
        <f aca="false">T61*0.6</f>
        <v>0</v>
      </c>
      <c r="U84" s="86" t="n">
        <f aca="false">SUM(W84:AF84)</f>
        <v>127.1475</v>
      </c>
      <c r="V84" s="72" t="n">
        <f aca="false">V61</f>
        <v>1320.74333333333</v>
      </c>
      <c r="W84" s="298" t="n">
        <f aca="false">W61</f>
        <v>0</v>
      </c>
      <c r="X84" s="299" t="n">
        <f aca="false">X61</f>
        <v>10.32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60.188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56.6333333333333</v>
      </c>
      <c r="AG84" s="301" t="n">
        <f aca="false">AG61</f>
        <v>2181.86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19.976725</v>
      </c>
      <c r="AK84" s="81" t="n">
        <f aca="false">AK61</f>
        <v>20770</v>
      </c>
      <c r="AL84" s="82" t="n">
        <f aca="false">AL61</f>
        <v>0</v>
      </c>
      <c r="AM84" s="83" t="n">
        <f aca="false">(AJ84*100)/(AJ84+AN84)</f>
        <v>25.2608226140931</v>
      </c>
      <c r="AN84" s="84" t="n">
        <f aca="false">AK84+AL84</f>
        <v>207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046.1875</v>
      </c>
      <c r="F85" s="117" t="n">
        <f aca="false">F62</f>
        <v>810</v>
      </c>
      <c r="G85" s="117" t="n">
        <f aca="false">G62</f>
        <v>263.0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67.4575</v>
      </c>
      <c r="L85" s="117" t="n">
        <f aca="false">L62</f>
        <v>446.49</v>
      </c>
      <c r="M85" s="117" t="n">
        <f aca="false">M62</f>
        <v>984.746666666667</v>
      </c>
      <c r="N85" s="117" t="n">
        <f aca="false">N62</f>
        <v>0</v>
      </c>
      <c r="O85" s="117" t="n">
        <f aca="false">O62*0.97</f>
        <v>968.27905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5.49466666667</v>
      </c>
      <c r="S85" s="117" t="n">
        <f aca="false">S62*0.6</f>
        <v>84.9555</v>
      </c>
      <c r="T85" s="354" t="n">
        <f aca="false">T62*0.6</f>
        <v>0</v>
      </c>
      <c r="U85" s="406" t="n">
        <f aca="false">SUM(W85:AF85)</f>
        <v>127.1475</v>
      </c>
      <c r="V85" s="354" t="n">
        <f aca="false">V62</f>
        <v>1320.74333333333</v>
      </c>
      <c r="W85" s="355" t="n">
        <f aca="false">W62</f>
        <v>0</v>
      </c>
      <c r="X85" s="356" t="n">
        <f aca="false">X62</f>
        <v>10.32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60.188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56.6333333333333</v>
      </c>
      <c r="AG85" s="358" t="n">
        <f aca="false">AG62</f>
        <v>2181.86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116.676725</v>
      </c>
      <c r="AK85" s="126" t="n">
        <f aca="false">AK62</f>
        <v>18901.16</v>
      </c>
      <c r="AL85" s="127" t="n">
        <f aca="false">AL62</f>
        <v>0</v>
      </c>
      <c r="AM85" s="128" t="n">
        <f aca="false">(AJ85*100)/(AJ85+AN85)</f>
        <v>27.3530685899098</v>
      </c>
      <c r="AN85" s="129" t="n">
        <f aca="false">AK85+AL85</f>
        <v>18901.1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554.25</v>
      </c>
      <c r="F86" s="132" t="n">
        <f aca="false">SUM(F74:F85)</f>
        <v>14960</v>
      </c>
      <c r="G86" s="132" t="n">
        <f aca="false">SUM(G74:G85)</f>
        <v>3156.7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209.49</v>
      </c>
      <c r="L86" s="390" t="n">
        <f aca="false">SUM(L74:L85)</f>
        <v>5447.88</v>
      </c>
      <c r="M86" s="390" t="n">
        <f aca="false">SUM(M74:M85)</f>
        <v>11816.96</v>
      </c>
      <c r="N86" s="390" t="n">
        <f aca="false">SUM(N74:N85)</f>
        <v>0</v>
      </c>
      <c r="O86" s="390" t="n">
        <f aca="false">SUM(O74:O85)</f>
        <v>11241.048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0945.936</v>
      </c>
      <c r="S86" s="132" t="n">
        <f aca="false">SUM(S74:S85)</f>
        <v>1019.466</v>
      </c>
      <c r="T86" s="134" t="n">
        <f aca="false">SUM(T74:T85)</f>
        <v>0</v>
      </c>
      <c r="U86" s="361" t="n">
        <f aca="false">SUM(U74:U85)</f>
        <v>1525.77</v>
      </c>
      <c r="V86" s="134" t="n">
        <f aca="false">SUM(V74:V85)</f>
        <v>15848.92</v>
      </c>
      <c r="W86" s="362" t="n">
        <f aca="false">SUM(W74:W85)</f>
        <v>0</v>
      </c>
      <c r="X86" s="363" t="n">
        <f aca="false">SUM(X74:X85)</f>
        <v>123.9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722.26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679.6</v>
      </c>
      <c r="AG86" s="137" t="n">
        <f aca="false">SUM(AG74:AG85)</f>
        <v>26182.4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0351.8207</v>
      </c>
      <c r="AK86" s="143" t="n">
        <f aca="false">SUM(AK74:AK85)</f>
        <v>337341.16</v>
      </c>
      <c r="AL86" s="144" t="n">
        <f aca="false">SUM(AL74:AL85)</f>
        <v>0</v>
      </c>
      <c r="AM86" s="145" t="n">
        <f aca="false">(AJ86*100)/(AJ86+AN86)</f>
        <v>21.1253924607606</v>
      </c>
      <c r="AN86" s="146" t="n">
        <f aca="false">AK86+AL86</f>
        <v>337341.1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880</v>
      </c>
      <c r="G8" s="52" t="n">
        <v>0</v>
      </c>
      <c r="H8" s="53"/>
      <c r="I8" s="53"/>
      <c r="J8" s="53"/>
      <c r="K8" s="52" t="n">
        <v>0</v>
      </c>
      <c r="L8" s="52" t="n">
        <v>430</v>
      </c>
      <c r="M8" s="52" t="n">
        <v>0</v>
      </c>
      <c r="N8" s="52" t="n">
        <v>0</v>
      </c>
      <c r="O8" s="52" t="n">
        <v>19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280</v>
      </c>
      <c r="AK8" s="64" t="n">
        <v>24050</v>
      </c>
      <c r="AL8" s="65" t="n">
        <v>0</v>
      </c>
      <c r="AM8" s="66" t="n">
        <f aca="false">(AJ8*100)/(AJ8+AN8)</f>
        <v>15.1076597246735</v>
      </c>
      <c r="AN8" s="67" t="n">
        <f aca="false">AK8+AL8</f>
        <v>240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390</v>
      </c>
      <c r="G9" s="70" t="n">
        <v>0</v>
      </c>
      <c r="H9" s="71"/>
      <c r="I9" s="71"/>
      <c r="J9" s="71"/>
      <c r="K9" s="70" t="n">
        <v>0</v>
      </c>
      <c r="L9" s="70" t="n">
        <v>450</v>
      </c>
      <c r="M9" s="70" t="n">
        <v>0</v>
      </c>
      <c r="N9" s="70" t="n">
        <v>0</v>
      </c>
      <c r="O9" s="70" t="n">
        <v>18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670</v>
      </c>
      <c r="AK9" s="81" t="n">
        <v>18410</v>
      </c>
      <c r="AL9" s="82" t="n">
        <v>0</v>
      </c>
      <c r="AM9" s="83" t="n">
        <f aca="false">(AJ9*100)/(AJ9+AN9)</f>
        <v>20.2339688041594</v>
      </c>
      <c r="AN9" s="84" t="n">
        <f aca="false">AK9+AL9</f>
        <v>184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600</v>
      </c>
      <c r="G10" s="70" t="n">
        <v>0</v>
      </c>
      <c r="H10" s="71"/>
      <c r="I10" s="71"/>
      <c r="J10" s="71"/>
      <c r="K10" s="70" t="n">
        <v>0</v>
      </c>
      <c r="L10" s="70" t="n">
        <v>710</v>
      </c>
      <c r="M10" s="70" t="n">
        <v>0</v>
      </c>
      <c r="N10" s="70" t="n">
        <v>0</v>
      </c>
      <c r="O10" s="70" t="n">
        <v>183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140</v>
      </c>
      <c r="AK10" s="81" t="n">
        <v>24770</v>
      </c>
      <c r="AL10" s="82" t="n">
        <v>0</v>
      </c>
      <c r="AM10" s="83" t="n">
        <f aca="false">(AJ10*100)/(AJ10+AN10)</f>
        <v>17.1848879973253</v>
      </c>
      <c r="AN10" s="84" t="n">
        <f aca="false">AK10+AL10</f>
        <v>2477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350</v>
      </c>
      <c r="G11" s="70" t="n">
        <v>0</v>
      </c>
      <c r="H11" s="71"/>
      <c r="I11" s="71"/>
      <c r="J11" s="71"/>
      <c r="K11" s="70" t="n">
        <v>0</v>
      </c>
      <c r="L11" s="70" t="n">
        <v>750</v>
      </c>
      <c r="M11" s="70" t="n">
        <v>0</v>
      </c>
      <c r="N11" s="70" t="n">
        <v>0</v>
      </c>
      <c r="O11" s="70" t="n">
        <v>16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740</v>
      </c>
      <c r="AK11" s="81" t="n">
        <v>35310</v>
      </c>
      <c r="AL11" s="82" t="n">
        <v>0</v>
      </c>
      <c r="AM11" s="83" t="n">
        <f aca="false">(AJ11*100)/(AJ11+AN11)</f>
        <v>13.9829476248477</v>
      </c>
      <c r="AN11" s="84" t="n">
        <f aca="false">AK11+AL11</f>
        <v>353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580</v>
      </c>
      <c r="G12" s="70" t="n">
        <v>0</v>
      </c>
      <c r="H12" s="71"/>
      <c r="I12" s="71"/>
      <c r="J12" s="71"/>
      <c r="K12" s="70" t="n">
        <v>0</v>
      </c>
      <c r="L12" s="70" t="n">
        <v>770</v>
      </c>
      <c r="M12" s="70" t="n">
        <v>0</v>
      </c>
      <c r="N12" s="70" t="n">
        <v>0</v>
      </c>
      <c r="O12" s="70" t="n">
        <v>115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500</v>
      </c>
      <c r="AK12" s="81" t="n">
        <v>39060</v>
      </c>
      <c r="AL12" s="82" t="n">
        <v>0</v>
      </c>
      <c r="AM12" s="83" t="n">
        <f aca="false">(AJ12*100)/(AJ12+AN12)</f>
        <v>10.3305785123967</v>
      </c>
      <c r="AN12" s="84" t="n">
        <f aca="false">AK12+AL12</f>
        <v>390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730</v>
      </c>
      <c r="G13" s="92" t="n">
        <v>0</v>
      </c>
      <c r="H13" s="93"/>
      <c r="I13" s="93"/>
      <c r="J13" s="93"/>
      <c r="K13" s="92" t="n">
        <v>0</v>
      </c>
      <c r="L13" s="92" t="n">
        <v>840</v>
      </c>
      <c r="M13" s="92" t="n">
        <v>0</v>
      </c>
      <c r="N13" s="92" t="n">
        <v>0</v>
      </c>
      <c r="O13" s="92" t="n">
        <v>31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700</v>
      </c>
      <c r="AK13" s="101" t="n">
        <v>41030</v>
      </c>
      <c r="AL13" s="102" t="n">
        <v>0</v>
      </c>
      <c r="AM13" s="103" t="n">
        <f aca="false">(AJ13*100)/(AJ13+AN13)</f>
        <v>14.0372931070605</v>
      </c>
      <c r="AN13" s="104" t="n">
        <f aca="false">AK13+AL13</f>
        <v>410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4440</v>
      </c>
      <c r="G14" s="106" t="n">
        <v>0</v>
      </c>
      <c r="H14" s="71"/>
      <c r="I14" s="71"/>
      <c r="J14" s="71"/>
      <c r="K14" s="106" t="n">
        <v>0</v>
      </c>
      <c r="L14" s="70" t="n">
        <v>890</v>
      </c>
      <c r="M14" s="106" t="n">
        <v>0</v>
      </c>
      <c r="N14" s="106" t="n">
        <v>0</v>
      </c>
      <c r="O14" s="106" t="n">
        <v>31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470</v>
      </c>
      <c r="AK14" s="81" t="n">
        <v>58460</v>
      </c>
      <c r="AL14" s="82" t="n">
        <v>0</v>
      </c>
      <c r="AM14" s="83" t="n">
        <f aca="false">(AJ14*100)/(AJ14+AN14)</f>
        <v>12.6550126998357</v>
      </c>
      <c r="AN14" s="84" t="n">
        <f aca="false">AK14+AL14</f>
        <v>584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640</v>
      </c>
      <c r="G15" s="106" t="n">
        <v>0</v>
      </c>
      <c r="H15" s="71"/>
      <c r="I15" s="71"/>
      <c r="J15" s="71"/>
      <c r="K15" s="106" t="n">
        <v>0</v>
      </c>
      <c r="L15" s="70" t="n">
        <v>1340</v>
      </c>
      <c r="M15" s="106" t="n">
        <v>0</v>
      </c>
      <c r="N15" s="106" t="n">
        <v>0</v>
      </c>
      <c r="O15" s="106" t="n">
        <v>262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8600</v>
      </c>
      <c r="AK15" s="81" t="n">
        <v>69390</v>
      </c>
      <c r="AL15" s="82" t="n">
        <v>0</v>
      </c>
      <c r="AM15" s="83" t="n">
        <f aca="false">(AJ15*100)/(AJ15+AN15)</f>
        <v>11.0270547506091</v>
      </c>
      <c r="AN15" s="84" t="n">
        <f aca="false">AK15+AL15</f>
        <v>6939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950</v>
      </c>
      <c r="G16" s="106" t="n">
        <v>0</v>
      </c>
      <c r="H16" s="71"/>
      <c r="I16" s="71"/>
      <c r="J16" s="71"/>
      <c r="K16" s="106" t="n">
        <v>0</v>
      </c>
      <c r="L16" s="70" t="n">
        <v>860</v>
      </c>
      <c r="M16" s="106" t="n">
        <v>0</v>
      </c>
      <c r="N16" s="106" t="n">
        <v>0</v>
      </c>
      <c r="O16" s="106" t="n">
        <v>286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670</v>
      </c>
      <c r="AK16" s="81" t="n">
        <v>37440</v>
      </c>
      <c r="AL16" s="82" t="n">
        <v>0</v>
      </c>
      <c r="AM16" s="83" t="n">
        <f aca="false">(AJ16*100)/(AJ16+AN16)</f>
        <v>15.1212876898662</v>
      </c>
      <c r="AN16" s="84" t="n">
        <f aca="false">AK16+AL16</f>
        <v>374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160</v>
      </c>
      <c r="G17" s="106" t="n">
        <v>0</v>
      </c>
      <c r="H17" s="71"/>
      <c r="I17" s="71"/>
      <c r="J17" s="71"/>
      <c r="K17" s="106" t="n">
        <v>0</v>
      </c>
      <c r="L17" s="70" t="n">
        <v>690</v>
      </c>
      <c r="M17" s="106" t="n">
        <v>0</v>
      </c>
      <c r="N17" s="106" t="n">
        <v>0</v>
      </c>
      <c r="O17" s="106" t="n">
        <v>175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600</v>
      </c>
      <c r="AK17" s="81" t="n">
        <v>31610</v>
      </c>
      <c r="AL17" s="82" t="n">
        <v>0</v>
      </c>
      <c r="AM17" s="83" t="n">
        <f aca="false">(AJ17*100)/(AJ17+AN17)</f>
        <v>12.7036730185032</v>
      </c>
      <c r="AN17" s="84" t="n">
        <f aca="false">AK17+AL17</f>
        <v>316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930</v>
      </c>
      <c r="G18" s="106" t="n">
        <v>0</v>
      </c>
      <c r="H18" s="71"/>
      <c r="I18" s="71"/>
      <c r="J18" s="71"/>
      <c r="K18" s="106" t="n">
        <v>0</v>
      </c>
      <c r="L18" s="70" t="n">
        <v>650</v>
      </c>
      <c r="M18" s="106" t="n">
        <v>0</v>
      </c>
      <c r="N18" s="106" t="n">
        <v>0</v>
      </c>
      <c r="O18" s="106" t="n">
        <v>20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580</v>
      </c>
      <c r="AK18" s="81" t="n">
        <v>26680</v>
      </c>
      <c r="AL18" s="82" t="n">
        <v>0</v>
      </c>
      <c r="AM18" s="83" t="n">
        <f aca="false">(AJ18*100)/(AJ18+AN18)</f>
        <v>14.6513115802943</v>
      </c>
      <c r="AN18" s="84" t="n">
        <f aca="false">AK18+AL18</f>
        <v>266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10</v>
      </c>
      <c r="G19" s="115" t="n">
        <v>0</v>
      </c>
      <c r="H19" s="116"/>
      <c r="I19" s="116"/>
      <c r="J19" s="116"/>
      <c r="K19" s="115" t="n">
        <v>0</v>
      </c>
      <c r="L19" s="117" t="n">
        <v>720</v>
      </c>
      <c r="M19" s="115" t="n">
        <v>0</v>
      </c>
      <c r="N19" s="115" t="n">
        <v>0</v>
      </c>
      <c r="O19" s="115" t="n">
        <v>223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60</v>
      </c>
      <c r="AK19" s="126" t="n">
        <f aca="false">23270+841.67</f>
        <v>24111.67</v>
      </c>
      <c r="AL19" s="127" t="n">
        <v>0</v>
      </c>
      <c r="AM19" s="128" t="n">
        <f aca="false">(AJ19*100)/(AJ19+AN19)</f>
        <v>17.6279658796372</v>
      </c>
      <c r="AN19" s="129" t="n">
        <f aca="false">AK19+AL19</f>
        <v>24111.6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38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61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9110</v>
      </c>
      <c r="AK20" s="143" t="n">
        <f aca="false">SUM(AK8:AK19)</f>
        <v>430321.67</v>
      </c>
      <c r="AL20" s="144" t="n">
        <f aca="false">SUM(AL8:AL19)</f>
        <v>0</v>
      </c>
      <c r="AM20" s="145" t="n">
        <f aca="false">(AJ20*100)/(AJ20+AN20)</f>
        <v>13.8377287928096</v>
      </c>
      <c r="AN20" s="146" t="n">
        <f aca="false">AK20+AL20</f>
        <v>430321.6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956.92/12</f>
        <v>663.076666666667</v>
      </c>
      <c r="F29" s="186"/>
      <c r="G29" s="185" t="n">
        <f aca="false">2000.78/12</f>
        <v>166.731666666667</v>
      </c>
      <c r="H29" s="186"/>
      <c r="I29" s="186"/>
      <c r="J29" s="186"/>
      <c r="K29" s="185" t="n">
        <f aca="false">5837/12</f>
        <v>486.416666666667</v>
      </c>
      <c r="L29" s="185" t="n">
        <f aca="false">353.59/12</f>
        <v>29.4658333333333</v>
      </c>
      <c r="M29" s="185" t="n">
        <f aca="false">7489.62/12</f>
        <v>624.135</v>
      </c>
      <c r="N29" s="185"/>
      <c r="O29" s="185" t="n">
        <f aca="false">671.01/12</f>
        <v>55.9175</v>
      </c>
      <c r="P29" s="186"/>
      <c r="Q29" s="186"/>
      <c r="R29" s="187" t="n">
        <f aca="false">AG29+AH29+AI29</f>
        <v>1382.87416666667</v>
      </c>
      <c r="S29" s="203" t="n">
        <f aca="false">(354.5+800.02)/12</f>
        <v>96.21</v>
      </c>
      <c r="T29" s="188"/>
      <c r="U29" s="373" t="n">
        <f aca="false">SUM(W29:AF29)</f>
        <v>86.3958333333333</v>
      </c>
      <c r="V29" s="408" t="n">
        <f aca="false">10045.09/12</f>
        <v>837.090833333333</v>
      </c>
      <c r="W29" s="409"/>
      <c r="X29" s="399" t="n">
        <f aca="false">84.2/12</f>
        <v>7.01666666666667</v>
      </c>
      <c r="Y29" s="399"/>
      <c r="Z29" s="399"/>
      <c r="AA29" s="399"/>
      <c r="AB29" s="399"/>
      <c r="AC29" s="399" t="n">
        <f aca="false">490.77/12</f>
        <v>40.8975</v>
      </c>
      <c r="AD29" s="399"/>
      <c r="AE29" s="399"/>
      <c r="AF29" s="374" t="n">
        <f aca="false">461.78/12</f>
        <v>38.4816666666667</v>
      </c>
      <c r="AG29" s="385" t="n">
        <f aca="false">16594.49/12</f>
        <v>1382.87416666667</v>
      </c>
      <c r="AH29" s="375"/>
      <c r="AI29" s="196"/>
      <c r="AJ29" s="197" t="n">
        <f aca="false">SUM(D29:T29)</f>
        <v>3504.82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956.92/12</f>
        <v>663.076666666667</v>
      </c>
      <c r="F30" s="204"/>
      <c r="G30" s="205" t="n">
        <f aca="false">2000.78/12</f>
        <v>166.731666666667</v>
      </c>
      <c r="H30" s="204"/>
      <c r="I30" s="204"/>
      <c r="J30" s="204"/>
      <c r="K30" s="205" t="n">
        <f aca="false">5837/12</f>
        <v>486.416666666667</v>
      </c>
      <c r="L30" s="205" t="n">
        <f aca="false">353.59/12</f>
        <v>29.4658333333333</v>
      </c>
      <c r="M30" s="205" t="n">
        <f aca="false">7489.62/12</f>
        <v>624.135</v>
      </c>
      <c r="N30" s="205"/>
      <c r="O30" s="205" t="n">
        <f aca="false">671.01/12</f>
        <v>55.9175</v>
      </c>
      <c r="P30" s="204"/>
      <c r="Q30" s="204"/>
      <c r="R30" s="205" t="n">
        <f aca="false">AG30+AH30+AI30</f>
        <v>1382.87416666667</v>
      </c>
      <c r="S30" s="205" t="n">
        <f aca="false">(354.5+800.02)/12</f>
        <v>96.21</v>
      </c>
      <c r="T30" s="206"/>
      <c r="U30" s="207" t="n">
        <f aca="false">SUM(W30:AF30)</f>
        <v>86.3958333333333</v>
      </c>
      <c r="V30" s="410" t="n">
        <f aca="false">10045.09/12</f>
        <v>837.090833333333</v>
      </c>
      <c r="W30" s="411"/>
      <c r="X30" s="211" t="n">
        <f aca="false">84.2/12</f>
        <v>7.01666666666667</v>
      </c>
      <c r="Y30" s="211"/>
      <c r="Z30" s="211"/>
      <c r="AA30" s="211"/>
      <c r="AB30" s="211"/>
      <c r="AC30" s="211" t="n">
        <f aca="false">490.77/12</f>
        <v>40.8975</v>
      </c>
      <c r="AD30" s="211"/>
      <c r="AE30" s="211"/>
      <c r="AF30" s="376" t="n">
        <f aca="false">461.78/12</f>
        <v>38.4816666666667</v>
      </c>
      <c r="AG30" s="386" t="n">
        <f aca="false">16594.49/12</f>
        <v>1382.87416666667</v>
      </c>
      <c r="AH30" s="377"/>
      <c r="AI30" s="214"/>
      <c r="AJ30" s="215" t="n">
        <f aca="false">SUM(D30:T30)</f>
        <v>3504.82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956.92/12</f>
        <v>663.076666666667</v>
      </c>
      <c r="F31" s="204"/>
      <c r="G31" s="205" t="n">
        <f aca="false">2000.78/12</f>
        <v>166.731666666667</v>
      </c>
      <c r="H31" s="204"/>
      <c r="I31" s="204"/>
      <c r="J31" s="204"/>
      <c r="K31" s="205" t="n">
        <f aca="false">5837/12</f>
        <v>486.416666666667</v>
      </c>
      <c r="L31" s="205" t="n">
        <f aca="false">353.59/12</f>
        <v>29.4658333333333</v>
      </c>
      <c r="M31" s="205" t="n">
        <f aca="false">7489.62/12</f>
        <v>624.135</v>
      </c>
      <c r="N31" s="205"/>
      <c r="O31" s="205" t="n">
        <f aca="false">671.01/12</f>
        <v>55.9175</v>
      </c>
      <c r="P31" s="204"/>
      <c r="Q31" s="204"/>
      <c r="R31" s="220" t="n">
        <f aca="false">AG31+AH31+AI31</f>
        <v>1382.87416666667</v>
      </c>
      <c r="S31" s="205" t="n">
        <f aca="false">(354.5+800.02)/12</f>
        <v>96.21</v>
      </c>
      <c r="T31" s="206"/>
      <c r="U31" s="378" t="n">
        <f aca="false">SUM(W31:AF31)</f>
        <v>86.3958333333333</v>
      </c>
      <c r="V31" s="410" t="n">
        <f aca="false">10045.09/12</f>
        <v>837.090833333333</v>
      </c>
      <c r="W31" s="411"/>
      <c r="X31" s="211" t="n">
        <f aca="false">84.2/12</f>
        <v>7.01666666666667</v>
      </c>
      <c r="Y31" s="211"/>
      <c r="Z31" s="211"/>
      <c r="AA31" s="211"/>
      <c r="AB31" s="211"/>
      <c r="AC31" s="211" t="n">
        <f aca="false">490.77/12</f>
        <v>40.8975</v>
      </c>
      <c r="AD31" s="211"/>
      <c r="AE31" s="211"/>
      <c r="AF31" s="376" t="n">
        <f aca="false">461.78/12</f>
        <v>38.4816666666667</v>
      </c>
      <c r="AG31" s="386" t="n">
        <f aca="false">16594.49/12</f>
        <v>1382.87416666667</v>
      </c>
      <c r="AH31" s="377"/>
      <c r="AI31" s="214"/>
      <c r="AJ31" s="221" t="n">
        <f aca="false">SUM(D31:T31)</f>
        <v>3504.82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956.92/12</f>
        <v>663.076666666667</v>
      </c>
      <c r="F32" s="204"/>
      <c r="G32" s="205" t="n">
        <f aca="false">2000.78/12</f>
        <v>166.731666666667</v>
      </c>
      <c r="H32" s="204"/>
      <c r="I32" s="204"/>
      <c r="J32" s="204"/>
      <c r="K32" s="205" t="n">
        <f aca="false">5837/12</f>
        <v>486.416666666667</v>
      </c>
      <c r="L32" s="205" t="n">
        <f aca="false">353.59/12</f>
        <v>29.4658333333333</v>
      </c>
      <c r="M32" s="205" t="n">
        <f aca="false">7489.62/12</f>
        <v>624.135</v>
      </c>
      <c r="N32" s="205"/>
      <c r="O32" s="205" t="n">
        <f aca="false">671.01/12</f>
        <v>55.9175</v>
      </c>
      <c r="P32" s="204"/>
      <c r="Q32" s="204"/>
      <c r="R32" s="205" t="n">
        <f aca="false">AG32+AH32+AI32</f>
        <v>1382.87416666667</v>
      </c>
      <c r="S32" s="205" t="n">
        <f aca="false">(354.5+800.02)/12</f>
        <v>96.21</v>
      </c>
      <c r="T32" s="206"/>
      <c r="U32" s="207" t="n">
        <f aca="false">SUM(W32:AF32)</f>
        <v>86.3958333333333</v>
      </c>
      <c r="V32" s="410" t="n">
        <f aca="false">10045.09/12</f>
        <v>837.090833333333</v>
      </c>
      <c r="W32" s="411"/>
      <c r="X32" s="211" t="n">
        <f aca="false">84.2/12</f>
        <v>7.01666666666667</v>
      </c>
      <c r="Y32" s="211"/>
      <c r="Z32" s="211"/>
      <c r="AA32" s="211"/>
      <c r="AB32" s="211"/>
      <c r="AC32" s="211" t="n">
        <f aca="false">490.77/12</f>
        <v>40.8975</v>
      </c>
      <c r="AD32" s="211"/>
      <c r="AE32" s="211"/>
      <c r="AF32" s="376" t="n">
        <f aca="false">461.78/12</f>
        <v>38.4816666666667</v>
      </c>
      <c r="AG32" s="386" t="n">
        <f aca="false">16594.49/12</f>
        <v>1382.87416666667</v>
      </c>
      <c r="AH32" s="377"/>
      <c r="AI32" s="214"/>
      <c r="AJ32" s="215" t="n">
        <f aca="false">SUM(D32:T32)</f>
        <v>3504.82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956.92/12</f>
        <v>663.076666666667</v>
      </c>
      <c r="F33" s="204"/>
      <c r="G33" s="205" t="n">
        <f aca="false">2000.78/12</f>
        <v>166.731666666667</v>
      </c>
      <c r="H33" s="204"/>
      <c r="I33" s="204"/>
      <c r="J33" s="204"/>
      <c r="K33" s="205" t="n">
        <f aca="false">5837/12</f>
        <v>486.416666666667</v>
      </c>
      <c r="L33" s="205" t="n">
        <f aca="false">353.59/12</f>
        <v>29.4658333333333</v>
      </c>
      <c r="M33" s="205" t="n">
        <f aca="false">7489.62/12</f>
        <v>624.135</v>
      </c>
      <c r="N33" s="205"/>
      <c r="O33" s="205" t="n">
        <f aca="false">671.01/12</f>
        <v>55.9175</v>
      </c>
      <c r="P33" s="204"/>
      <c r="Q33" s="204"/>
      <c r="R33" s="220" t="n">
        <f aca="false">AG33+AH33+AI33</f>
        <v>1382.87416666667</v>
      </c>
      <c r="S33" s="205" t="n">
        <f aca="false">(354.5+800.02)/12</f>
        <v>96.21</v>
      </c>
      <c r="T33" s="206"/>
      <c r="U33" s="378" t="n">
        <f aca="false">SUM(W33:AF33)</f>
        <v>86.3958333333333</v>
      </c>
      <c r="V33" s="410" t="n">
        <f aca="false">10045.09/12</f>
        <v>837.090833333333</v>
      </c>
      <c r="W33" s="411"/>
      <c r="X33" s="211" t="n">
        <f aca="false">84.2/12</f>
        <v>7.01666666666667</v>
      </c>
      <c r="Y33" s="211"/>
      <c r="Z33" s="211"/>
      <c r="AA33" s="211"/>
      <c r="AB33" s="211"/>
      <c r="AC33" s="211" t="n">
        <f aca="false">490.77/12</f>
        <v>40.8975</v>
      </c>
      <c r="AD33" s="211"/>
      <c r="AE33" s="211"/>
      <c r="AF33" s="376" t="n">
        <f aca="false">461.78/12</f>
        <v>38.4816666666667</v>
      </c>
      <c r="AG33" s="386" t="n">
        <f aca="false">16594.49/12</f>
        <v>1382.87416666667</v>
      </c>
      <c r="AH33" s="377"/>
      <c r="AI33" s="214"/>
      <c r="AJ33" s="221" t="n">
        <f aca="false">SUM(D33:T33)</f>
        <v>3504.82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956.92/12</f>
        <v>663.076666666667</v>
      </c>
      <c r="F34" s="204"/>
      <c r="G34" s="205" t="n">
        <f aca="false">2000.78/12</f>
        <v>166.731666666667</v>
      </c>
      <c r="H34" s="204"/>
      <c r="I34" s="204"/>
      <c r="J34" s="204"/>
      <c r="K34" s="205" t="n">
        <f aca="false">5837/12</f>
        <v>486.416666666667</v>
      </c>
      <c r="L34" s="205" t="n">
        <f aca="false">353.59/12</f>
        <v>29.4658333333333</v>
      </c>
      <c r="M34" s="205" t="n">
        <f aca="false">7489.62/12</f>
        <v>624.135</v>
      </c>
      <c r="N34" s="205"/>
      <c r="O34" s="205" t="n">
        <f aca="false">671.01/12</f>
        <v>55.9175</v>
      </c>
      <c r="P34" s="223"/>
      <c r="Q34" s="223"/>
      <c r="R34" s="205" t="n">
        <f aca="false">AG34+AH34+AI34</f>
        <v>1382.87416666667</v>
      </c>
      <c r="S34" s="205" t="n">
        <f aca="false">(354.5+800.02)/12</f>
        <v>96.21</v>
      </c>
      <c r="T34" s="224"/>
      <c r="U34" s="207" t="n">
        <f aca="false">SUM(W34:AF34)</f>
        <v>86.3958333333333</v>
      </c>
      <c r="V34" s="410" t="n">
        <f aca="false">10045.09/12</f>
        <v>837.090833333333</v>
      </c>
      <c r="W34" s="411"/>
      <c r="X34" s="211" t="n">
        <f aca="false">84.2/12</f>
        <v>7.01666666666667</v>
      </c>
      <c r="Y34" s="211"/>
      <c r="Z34" s="211"/>
      <c r="AA34" s="211"/>
      <c r="AB34" s="211"/>
      <c r="AC34" s="211" t="n">
        <f aca="false">490.77/12</f>
        <v>40.8975</v>
      </c>
      <c r="AD34" s="211"/>
      <c r="AE34" s="211"/>
      <c r="AF34" s="376" t="n">
        <f aca="false">461.78/12</f>
        <v>38.4816666666667</v>
      </c>
      <c r="AG34" s="386" t="n">
        <f aca="false">16594.49/12</f>
        <v>1382.87416666667</v>
      </c>
      <c r="AH34" s="379"/>
      <c r="AI34" s="227"/>
      <c r="AJ34" s="215" t="n">
        <f aca="false">SUM(D34:T34)</f>
        <v>3504.82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956.92/12</f>
        <v>663.076666666667</v>
      </c>
      <c r="F35" s="204"/>
      <c r="G35" s="205" t="n">
        <f aca="false">2000.78/12</f>
        <v>166.731666666667</v>
      </c>
      <c r="H35" s="204"/>
      <c r="I35" s="204"/>
      <c r="J35" s="204"/>
      <c r="K35" s="205" t="n">
        <f aca="false">5837/12</f>
        <v>486.416666666667</v>
      </c>
      <c r="L35" s="205" t="n">
        <f aca="false">353.59/12</f>
        <v>29.4658333333333</v>
      </c>
      <c r="M35" s="205" t="n">
        <f aca="false">7489.62/12</f>
        <v>624.135</v>
      </c>
      <c r="N35" s="205"/>
      <c r="O35" s="205" t="n">
        <f aca="false">671.01/12</f>
        <v>55.9175</v>
      </c>
      <c r="P35" s="204"/>
      <c r="Q35" s="204"/>
      <c r="R35" s="220" t="n">
        <f aca="false">AG35+AH35+AI35</f>
        <v>1382.87416666667</v>
      </c>
      <c r="S35" s="205" t="n">
        <f aca="false">(354.5+800.02)/12</f>
        <v>96.21</v>
      </c>
      <c r="T35" s="232"/>
      <c r="U35" s="207" t="n">
        <f aca="false">SUM(W35:AF35)</f>
        <v>86.3958333333333</v>
      </c>
      <c r="V35" s="410" t="n">
        <f aca="false">10045.09/12</f>
        <v>837.090833333333</v>
      </c>
      <c r="W35" s="411"/>
      <c r="X35" s="211" t="n">
        <f aca="false">84.2/12</f>
        <v>7.01666666666667</v>
      </c>
      <c r="Y35" s="211"/>
      <c r="Z35" s="211"/>
      <c r="AA35" s="211"/>
      <c r="AB35" s="211"/>
      <c r="AC35" s="211" t="n">
        <f aca="false">490.77/12</f>
        <v>40.8975</v>
      </c>
      <c r="AD35" s="211"/>
      <c r="AE35" s="211"/>
      <c r="AF35" s="376" t="n">
        <f aca="false">461.78/12</f>
        <v>38.4816666666667</v>
      </c>
      <c r="AG35" s="386" t="n">
        <f aca="false">16594.49/12</f>
        <v>1382.87416666667</v>
      </c>
      <c r="AH35" s="380"/>
      <c r="AI35" s="214"/>
      <c r="AJ35" s="221" t="n">
        <f aca="false">SUM(D35:T35)</f>
        <v>3504.82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956.92/12</f>
        <v>663.076666666667</v>
      </c>
      <c r="F36" s="204"/>
      <c r="G36" s="205" t="n">
        <f aca="false">2000.78/12</f>
        <v>166.731666666667</v>
      </c>
      <c r="H36" s="204"/>
      <c r="I36" s="204"/>
      <c r="J36" s="204"/>
      <c r="K36" s="205" t="n">
        <f aca="false">5837/12</f>
        <v>486.416666666667</v>
      </c>
      <c r="L36" s="205" t="n">
        <f aca="false">353.59/12</f>
        <v>29.4658333333333</v>
      </c>
      <c r="M36" s="205" t="n">
        <f aca="false">7489.62/12</f>
        <v>624.135</v>
      </c>
      <c r="N36" s="205"/>
      <c r="O36" s="205" t="n">
        <f aca="false">671.01/12</f>
        <v>55.9175</v>
      </c>
      <c r="P36" s="204"/>
      <c r="Q36" s="204"/>
      <c r="R36" s="205" t="n">
        <f aca="false">AG36+AH36+AI36</f>
        <v>1382.87416666667</v>
      </c>
      <c r="S36" s="205" t="n">
        <f aca="false">(354.5+800.02)/12</f>
        <v>96.21</v>
      </c>
      <c r="T36" s="232"/>
      <c r="U36" s="207" t="n">
        <f aca="false">SUM(W36:AF36)</f>
        <v>86.3958333333333</v>
      </c>
      <c r="V36" s="410" t="n">
        <f aca="false">10045.09/12</f>
        <v>837.090833333333</v>
      </c>
      <c r="W36" s="411"/>
      <c r="X36" s="211" t="n">
        <f aca="false">84.2/12</f>
        <v>7.01666666666667</v>
      </c>
      <c r="Y36" s="211"/>
      <c r="Z36" s="211"/>
      <c r="AA36" s="211"/>
      <c r="AB36" s="211"/>
      <c r="AC36" s="211" t="n">
        <f aca="false">490.77/12</f>
        <v>40.8975</v>
      </c>
      <c r="AD36" s="211"/>
      <c r="AE36" s="211"/>
      <c r="AF36" s="376" t="n">
        <f aca="false">461.78/12</f>
        <v>38.4816666666667</v>
      </c>
      <c r="AG36" s="386" t="n">
        <f aca="false">16594.49/12</f>
        <v>1382.87416666667</v>
      </c>
      <c r="AH36" s="380"/>
      <c r="AI36" s="214"/>
      <c r="AJ36" s="215" t="n">
        <f aca="false">SUM(D36:T36)</f>
        <v>3504.82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956.92/12</f>
        <v>663.076666666667</v>
      </c>
      <c r="F37" s="204"/>
      <c r="G37" s="205" t="n">
        <f aca="false">2000.78/12</f>
        <v>166.731666666667</v>
      </c>
      <c r="H37" s="204"/>
      <c r="I37" s="204"/>
      <c r="J37" s="204"/>
      <c r="K37" s="205" t="n">
        <f aca="false">5837/12</f>
        <v>486.416666666667</v>
      </c>
      <c r="L37" s="205" t="n">
        <f aca="false">353.59/12</f>
        <v>29.4658333333333</v>
      </c>
      <c r="M37" s="205" t="n">
        <f aca="false">7489.62/12</f>
        <v>624.135</v>
      </c>
      <c r="N37" s="205"/>
      <c r="O37" s="205" t="n">
        <f aca="false">671.01/12</f>
        <v>55.9175</v>
      </c>
      <c r="P37" s="204"/>
      <c r="Q37" s="204"/>
      <c r="R37" s="205" t="n">
        <f aca="false">AG37+AH37+AI37</f>
        <v>1382.87416666667</v>
      </c>
      <c r="S37" s="205" t="n">
        <f aca="false">(354.5+800.02)/12</f>
        <v>96.21</v>
      </c>
      <c r="T37" s="232"/>
      <c r="U37" s="207" t="n">
        <f aca="false">SUM(W37:AF37)</f>
        <v>86.3958333333333</v>
      </c>
      <c r="V37" s="410" t="n">
        <f aca="false">10045.09/12</f>
        <v>837.090833333333</v>
      </c>
      <c r="W37" s="411"/>
      <c r="X37" s="211" t="n">
        <f aca="false">84.2/12</f>
        <v>7.01666666666667</v>
      </c>
      <c r="Y37" s="211"/>
      <c r="Z37" s="211"/>
      <c r="AA37" s="211"/>
      <c r="AB37" s="211"/>
      <c r="AC37" s="211" t="n">
        <f aca="false">490.77/12</f>
        <v>40.8975</v>
      </c>
      <c r="AD37" s="211"/>
      <c r="AE37" s="211"/>
      <c r="AF37" s="376" t="n">
        <f aca="false">461.78/12</f>
        <v>38.4816666666667</v>
      </c>
      <c r="AG37" s="386" t="n">
        <f aca="false">16594.49/12</f>
        <v>1382.87416666667</v>
      </c>
      <c r="AH37" s="380"/>
      <c r="AI37" s="214"/>
      <c r="AJ37" s="221" t="n">
        <f aca="false">SUM(D37:T37)</f>
        <v>3504.82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956.92/12</f>
        <v>663.076666666667</v>
      </c>
      <c r="F38" s="204"/>
      <c r="G38" s="205" t="n">
        <f aca="false">2000.78/12</f>
        <v>166.731666666667</v>
      </c>
      <c r="H38" s="204"/>
      <c r="I38" s="204"/>
      <c r="J38" s="204"/>
      <c r="K38" s="205" t="n">
        <f aca="false">5837/12</f>
        <v>486.416666666667</v>
      </c>
      <c r="L38" s="205" t="n">
        <f aca="false">353.59/12</f>
        <v>29.4658333333333</v>
      </c>
      <c r="M38" s="205" t="n">
        <f aca="false">7489.62/12</f>
        <v>624.135</v>
      </c>
      <c r="N38" s="205"/>
      <c r="O38" s="205" t="n">
        <f aca="false">671.01/12</f>
        <v>55.9175</v>
      </c>
      <c r="P38" s="204"/>
      <c r="Q38" s="204"/>
      <c r="R38" s="205" t="n">
        <f aca="false">AG38+AH38+AI38</f>
        <v>1382.87416666667</v>
      </c>
      <c r="S38" s="205" t="n">
        <f aca="false">(354.5+800.02)/12</f>
        <v>96.21</v>
      </c>
      <c r="T38" s="232"/>
      <c r="U38" s="207" t="n">
        <f aca="false">SUM(W38:AF38)</f>
        <v>86.3958333333333</v>
      </c>
      <c r="V38" s="410" t="n">
        <f aca="false">10045.09/12</f>
        <v>837.090833333333</v>
      </c>
      <c r="W38" s="411"/>
      <c r="X38" s="211" t="n">
        <f aca="false">84.2/12</f>
        <v>7.01666666666667</v>
      </c>
      <c r="Y38" s="211"/>
      <c r="Z38" s="211"/>
      <c r="AA38" s="211"/>
      <c r="AB38" s="211"/>
      <c r="AC38" s="211" t="n">
        <f aca="false">490.77/12</f>
        <v>40.8975</v>
      </c>
      <c r="AD38" s="211"/>
      <c r="AE38" s="211"/>
      <c r="AF38" s="376" t="n">
        <f aca="false">461.78/12</f>
        <v>38.4816666666667</v>
      </c>
      <c r="AG38" s="386" t="n">
        <f aca="false">16594.49/12</f>
        <v>1382.87416666667</v>
      </c>
      <c r="AH38" s="380"/>
      <c r="AI38" s="214"/>
      <c r="AJ38" s="215" t="n">
        <f aca="false">SUM(D38:T38)</f>
        <v>3504.82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956.92/12</f>
        <v>663.076666666667</v>
      </c>
      <c r="F39" s="204"/>
      <c r="G39" s="205" t="n">
        <f aca="false">2000.78/12</f>
        <v>166.731666666667</v>
      </c>
      <c r="H39" s="204"/>
      <c r="I39" s="204"/>
      <c r="J39" s="204"/>
      <c r="K39" s="205" t="n">
        <f aca="false">5837/12</f>
        <v>486.416666666667</v>
      </c>
      <c r="L39" s="205" t="n">
        <f aca="false">353.59/12</f>
        <v>29.4658333333333</v>
      </c>
      <c r="M39" s="205" t="n">
        <f aca="false">7489.62/12</f>
        <v>624.135</v>
      </c>
      <c r="N39" s="205"/>
      <c r="O39" s="205" t="n">
        <f aca="false">671.01/12</f>
        <v>55.9175</v>
      </c>
      <c r="P39" s="204"/>
      <c r="Q39" s="204"/>
      <c r="R39" s="205" t="n">
        <f aca="false">AG39+AH39+AI39</f>
        <v>1382.87416666667</v>
      </c>
      <c r="S39" s="205" t="n">
        <f aca="false">(354.5+800.02)/12</f>
        <v>96.21</v>
      </c>
      <c r="T39" s="232"/>
      <c r="U39" s="207" t="n">
        <f aca="false">SUM(W39:AF39)</f>
        <v>86.3958333333333</v>
      </c>
      <c r="V39" s="410" t="n">
        <f aca="false">10045.09/12</f>
        <v>837.090833333333</v>
      </c>
      <c r="W39" s="411"/>
      <c r="X39" s="211" t="n">
        <f aca="false">84.2/12</f>
        <v>7.01666666666667</v>
      </c>
      <c r="Y39" s="211"/>
      <c r="Z39" s="211"/>
      <c r="AA39" s="211"/>
      <c r="AB39" s="211"/>
      <c r="AC39" s="211" t="n">
        <f aca="false">490.77/12</f>
        <v>40.8975</v>
      </c>
      <c r="AD39" s="211"/>
      <c r="AE39" s="211"/>
      <c r="AF39" s="376" t="n">
        <f aca="false">461.78/12</f>
        <v>38.4816666666667</v>
      </c>
      <c r="AG39" s="386" t="n">
        <f aca="false">16594.49/12</f>
        <v>1382.87416666667</v>
      </c>
      <c r="AH39" s="380"/>
      <c r="AI39" s="214"/>
      <c r="AJ39" s="215" t="n">
        <f aca="false">SUM(D39:T39)</f>
        <v>3504.82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956.92/12</f>
        <v>663.076666666667</v>
      </c>
      <c r="F40" s="237"/>
      <c r="G40" s="238" t="n">
        <f aca="false">2000.78/12</f>
        <v>166.731666666667</v>
      </c>
      <c r="H40" s="237"/>
      <c r="I40" s="237"/>
      <c r="J40" s="237"/>
      <c r="K40" s="238" t="n">
        <f aca="false">5837/12</f>
        <v>486.416666666667</v>
      </c>
      <c r="L40" s="238" t="n">
        <f aca="false">353.59/12</f>
        <v>29.4658333333333</v>
      </c>
      <c r="M40" s="238" t="n">
        <f aca="false">7489.62/12</f>
        <v>624.135</v>
      </c>
      <c r="N40" s="239"/>
      <c r="O40" s="238" t="n">
        <f aca="false">671.01/12</f>
        <v>55.9175</v>
      </c>
      <c r="P40" s="237"/>
      <c r="Q40" s="237"/>
      <c r="R40" s="238" t="n">
        <f aca="false">AG40+AH40+AI40</f>
        <v>1382.87416666667</v>
      </c>
      <c r="S40" s="238" t="n">
        <f aca="false">(354.5+800.02)/12</f>
        <v>96.21</v>
      </c>
      <c r="T40" s="240"/>
      <c r="U40" s="387" t="n">
        <f aca="false">SUM(W40:AF40)</f>
        <v>86.3958333333333</v>
      </c>
      <c r="V40" s="412" t="n">
        <f aca="false">10045.09/12</f>
        <v>837.090833333333</v>
      </c>
      <c r="W40" s="413"/>
      <c r="X40" s="245" t="n">
        <f aca="false">84.2/12</f>
        <v>7.01666666666667</v>
      </c>
      <c r="Y40" s="404"/>
      <c r="Z40" s="404"/>
      <c r="AA40" s="404"/>
      <c r="AB40" s="404"/>
      <c r="AC40" s="245" t="n">
        <f aca="false">490.77/12</f>
        <v>40.8975</v>
      </c>
      <c r="AD40" s="404"/>
      <c r="AE40" s="404"/>
      <c r="AF40" s="382" t="n">
        <f aca="false">461.78/12</f>
        <v>38.4816666666667</v>
      </c>
      <c r="AG40" s="388" t="n">
        <f aca="false">16594.49/12</f>
        <v>1382.87416666667</v>
      </c>
      <c r="AH40" s="384"/>
      <c r="AI40" s="249"/>
      <c r="AJ40" s="221" t="n">
        <f aca="false">SUM(D40:T40)</f>
        <v>3504.82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956.92</v>
      </c>
      <c r="F41" s="256" t="n">
        <f aca="false">SUM(F29:F40)</f>
        <v>0</v>
      </c>
      <c r="G41" s="255" t="n">
        <f aca="false">SUM(G29:G40)</f>
        <v>2000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837</v>
      </c>
      <c r="L41" s="255" t="n">
        <f aca="false">SUM(L29:L40)</f>
        <v>353.59</v>
      </c>
      <c r="M41" s="255" t="n">
        <f aca="false">SUM(M29:M40)</f>
        <v>7489.62</v>
      </c>
      <c r="N41" s="255" t="n">
        <f aca="false">SUM(N29:N40)</f>
        <v>0</v>
      </c>
      <c r="O41" s="255" t="n">
        <f aca="false">SUM(O29:O40)</f>
        <v>671.0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6594.49</v>
      </c>
      <c r="S41" s="255" t="n">
        <f aca="false">SUM(S29:S40)</f>
        <v>1154.52</v>
      </c>
      <c r="T41" s="258" t="n">
        <f aca="false">SUM(T29:T40)</f>
        <v>0</v>
      </c>
      <c r="U41" s="259" t="n">
        <f aca="false">SUM(U29:U40)</f>
        <v>1036.75</v>
      </c>
      <c r="V41" s="260" t="n">
        <f aca="false">SUM(V29:V40)</f>
        <v>10045.09</v>
      </c>
      <c r="W41" s="261" t="n">
        <f aca="false">SUM(W29:W40)</f>
        <v>0</v>
      </c>
      <c r="X41" s="262" t="n">
        <f aca="false">SUM(X29:X40)</f>
        <v>84.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90.77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61.78</v>
      </c>
      <c r="AG41" s="405" t="n">
        <f aca="false">SUM(AG29:AG40)</f>
        <v>16594.4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42057.9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663.076666666667</v>
      </c>
      <c r="F51" s="52" t="n">
        <f aca="false">F29+F8</f>
        <v>1880</v>
      </c>
      <c r="G51" s="52" t="n">
        <f aca="false">G29+G8</f>
        <v>166.73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86.416666666667</v>
      </c>
      <c r="L51" s="289" t="n">
        <f aca="false">L29+L8</f>
        <v>459.465833333333</v>
      </c>
      <c r="M51" s="289" t="n">
        <f aca="false">M29+M8</f>
        <v>624.135</v>
      </c>
      <c r="N51" s="289" t="n">
        <f aca="false">N29+N8</f>
        <v>0</v>
      </c>
      <c r="O51" s="289" t="n">
        <f aca="false">O29+O8</f>
        <v>2025.91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382.87416666667</v>
      </c>
      <c r="S51" s="52" t="n">
        <f aca="false">S29+S8</f>
        <v>96.21</v>
      </c>
      <c r="T51" s="55" t="n">
        <f aca="false">T29+T8</f>
        <v>0</v>
      </c>
      <c r="U51" s="56" t="n">
        <f aca="false">SUM(W51:AF51)</f>
        <v>86.3958333333333</v>
      </c>
      <c r="V51" s="55" t="n">
        <f aca="false">V29+V8</f>
        <v>837.090833333333</v>
      </c>
      <c r="W51" s="291" t="n">
        <f aca="false">W29+W8</f>
        <v>0</v>
      </c>
      <c r="X51" s="292" t="n">
        <f aca="false">X29+X8</f>
        <v>7.016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0.89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8.4816666666667</v>
      </c>
      <c r="AG51" s="294" t="n">
        <f aca="false">AG29+AG8</f>
        <v>1382.8741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784.8275</v>
      </c>
      <c r="AK51" s="296" t="n">
        <f aca="false">AK8</f>
        <v>24050</v>
      </c>
      <c r="AL51" s="297" t="n">
        <f aca="false">AL8</f>
        <v>0</v>
      </c>
      <c r="AM51" s="66" t="n">
        <f aca="false">(AJ51*100)/(AJ51+AN51)</f>
        <v>24.453807704785</v>
      </c>
      <c r="AN51" s="67" t="n">
        <f aca="false">AK51+AL51</f>
        <v>2405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663.076666666667</v>
      </c>
      <c r="F52" s="70" t="n">
        <f aca="false">F30+F9</f>
        <v>2390</v>
      </c>
      <c r="G52" s="70" t="n">
        <f aca="false">G30+G9</f>
        <v>166.73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86.416666666667</v>
      </c>
      <c r="L52" s="106" t="n">
        <f aca="false">L30+L9</f>
        <v>479.465833333333</v>
      </c>
      <c r="M52" s="106" t="n">
        <f aca="false">M30+M9</f>
        <v>624.135</v>
      </c>
      <c r="N52" s="106" t="n">
        <f aca="false">N30+N9</f>
        <v>0</v>
      </c>
      <c r="O52" s="106" t="n">
        <f aca="false">O30+O9</f>
        <v>1885.9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382.87416666667</v>
      </c>
      <c r="S52" s="70" t="n">
        <f aca="false">S30+S9</f>
        <v>96.21</v>
      </c>
      <c r="T52" s="72" t="n">
        <f aca="false">T30+T9</f>
        <v>0</v>
      </c>
      <c r="U52" s="86" t="n">
        <f aca="false">SUM(W52:AF52)</f>
        <v>86.3958333333333</v>
      </c>
      <c r="V52" s="72" t="n">
        <f aca="false">V30+V9</f>
        <v>837.090833333333</v>
      </c>
      <c r="W52" s="298" t="n">
        <f aca="false">W30+W9</f>
        <v>0</v>
      </c>
      <c r="X52" s="299" t="n">
        <f aca="false">X30+X9</f>
        <v>7.016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0.89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8.4816666666667</v>
      </c>
      <c r="AG52" s="301" t="n">
        <f aca="false">AG30+AG9</f>
        <v>1382.8741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174.8275</v>
      </c>
      <c r="AK52" s="304" t="n">
        <f aca="false">AK9</f>
        <v>18410</v>
      </c>
      <c r="AL52" s="305" t="n">
        <f aca="false">AL9</f>
        <v>0</v>
      </c>
      <c r="AM52" s="83" t="n">
        <f aca="false">(AJ52*100)/(AJ52+AN52)</f>
        <v>30.7499738337591</v>
      </c>
      <c r="AN52" s="84" t="n">
        <f aca="false">AK52+AL52</f>
        <v>1841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63.076666666667</v>
      </c>
      <c r="F53" s="70" t="n">
        <f aca="false">F31+F10</f>
        <v>2600</v>
      </c>
      <c r="G53" s="70" t="n">
        <f aca="false">G31+G10</f>
        <v>166.73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86.416666666667</v>
      </c>
      <c r="L53" s="106" t="n">
        <f aca="false">L31+L10</f>
        <v>739.465833333333</v>
      </c>
      <c r="M53" s="106" t="n">
        <f aca="false">M31+M10</f>
        <v>624.135</v>
      </c>
      <c r="N53" s="106" t="n">
        <f aca="false">N31+N10</f>
        <v>0</v>
      </c>
      <c r="O53" s="106" t="n">
        <f aca="false">O31+O10</f>
        <v>1885.9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82.87416666667</v>
      </c>
      <c r="S53" s="70" t="n">
        <f aca="false">S31+S10</f>
        <v>96.21</v>
      </c>
      <c r="T53" s="72" t="n">
        <f aca="false">T31+T10</f>
        <v>0</v>
      </c>
      <c r="U53" s="113" t="n">
        <f aca="false">SUM(W53:AF53)</f>
        <v>86.3958333333333</v>
      </c>
      <c r="V53" s="72" t="n">
        <f aca="false">V31+V10</f>
        <v>837.090833333333</v>
      </c>
      <c r="W53" s="298" t="n">
        <f aca="false">W31+W10</f>
        <v>0</v>
      </c>
      <c r="X53" s="299" t="n">
        <f aca="false">X31+X10</f>
        <v>7.016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0.89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8.4816666666667</v>
      </c>
      <c r="AG53" s="301" t="n">
        <f aca="false">AG31+AG10</f>
        <v>1382.874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644.8275</v>
      </c>
      <c r="AK53" s="304" t="n">
        <f aca="false">AK10</f>
        <v>24770</v>
      </c>
      <c r="AL53" s="305" t="n">
        <f aca="false">AL10</f>
        <v>0</v>
      </c>
      <c r="AM53" s="83" t="n">
        <f aca="false">(AJ53*100)/(AJ53+AN53)</f>
        <v>25.8712318655543</v>
      </c>
      <c r="AN53" s="84" t="n">
        <f aca="false">AK53+AL53</f>
        <v>2477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63.076666666667</v>
      </c>
      <c r="F54" s="70" t="n">
        <f aca="false">F32+F11</f>
        <v>3350</v>
      </c>
      <c r="G54" s="70" t="n">
        <f aca="false">G32+G11</f>
        <v>166.73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86.416666666667</v>
      </c>
      <c r="L54" s="106" t="n">
        <f aca="false">L32+L11</f>
        <v>779.465833333333</v>
      </c>
      <c r="M54" s="106" t="n">
        <f aca="false">M32+M11</f>
        <v>624.135</v>
      </c>
      <c r="N54" s="106" t="n">
        <f aca="false">N32+N11</f>
        <v>0</v>
      </c>
      <c r="O54" s="106" t="n">
        <f aca="false">O32+O11</f>
        <v>1695.9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82.87416666667</v>
      </c>
      <c r="S54" s="70" t="n">
        <f aca="false">S32+S11</f>
        <v>96.21</v>
      </c>
      <c r="T54" s="72" t="n">
        <f aca="false">T32+T11</f>
        <v>0</v>
      </c>
      <c r="U54" s="86" t="n">
        <f aca="false">SUM(W54:AF54)</f>
        <v>86.3958333333333</v>
      </c>
      <c r="V54" s="72" t="n">
        <f aca="false">V32+V11</f>
        <v>837.090833333333</v>
      </c>
      <c r="W54" s="298" t="n">
        <f aca="false">W32+W11</f>
        <v>0</v>
      </c>
      <c r="X54" s="299" t="n">
        <f aca="false">X32+X11</f>
        <v>7.016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0.89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8.4816666666667</v>
      </c>
      <c r="AG54" s="301" t="n">
        <f aca="false">AG32+AG11</f>
        <v>1382.8741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244.8275</v>
      </c>
      <c r="AK54" s="304" t="n">
        <f aca="false">AK11</f>
        <v>35310</v>
      </c>
      <c r="AL54" s="305" t="n">
        <f aca="false">AL11</f>
        <v>0</v>
      </c>
      <c r="AM54" s="83" t="n">
        <f aca="false">(AJ54*100)/(AJ54+AN54)</f>
        <v>20.7493284538022</v>
      </c>
      <c r="AN54" s="84" t="n">
        <f aca="false">AK54+AL54</f>
        <v>353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663.076666666667</v>
      </c>
      <c r="F55" s="70" t="n">
        <f aca="false">F33+F12</f>
        <v>2580</v>
      </c>
      <c r="G55" s="70" t="n">
        <f aca="false">G33+G12</f>
        <v>166.73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86.416666666667</v>
      </c>
      <c r="L55" s="106" t="n">
        <f aca="false">L33+L12</f>
        <v>799.465833333333</v>
      </c>
      <c r="M55" s="106" t="n">
        <f aca="false">M33+M12</f>
        <v>624.135</v>
      </c>
      <c r="N55" s="106" t="n">
        <f aca="false">N33+N12</f>
        <v>0</v>
      </c>
      <c r="O55" s="106" t="n">
        <f aca="false">O33+O12</f>
        <v>1205.9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82.87416666667</v>
      </c>
      <c r="S55" s="70" t="n">
        <f aca="false">S33+S12</f>
        <v>96.21</v>
      </c>
      <c r="T55" s="72" t="n">
        <f aca="false">T33+T12</f>
        <v>0</v>
      </c>
      <c r="U55" s="113" t="n">
        <f aca="false">SUM(W55:AF55)</f>
        <v>86.3958333333333</v>
      </c>
      <c r="V55" s="72" t="n">
        <f aca="false">V33+V12</f>
        <v>837.090833333333</v>
      </c>
      <c r="W55" s="298" t="n">
        <f aca="false">W33+W12</f>
        <v>0</v>
      </c>
      <c r="X55" s="299" t="n">
        <f aca="false">X33+X12</f>
        <v>7.016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0.89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8.4816666666667</v>
      </c>
      <c r="AG55" s="301" t="n">
        <f aca="false">AG33+AG12</f>
        <v>1382.874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8004.8275</v>
      </c>
      <c r="AK55" s="304" t="n">
        <f aca="false">AK12</f>
        <v>39060</v>
      </c>
      <c r="AL55" s="305" t="n">
        <f aca="false">AL12</f>
        <v>0</v>
      </c>
      <c r="AM55" s="83" t="n">
        <f aca="false">(AJ55*100)/(AJ55+AN55)</f>
        <v>17.0080884711625</v>
      </c>
      <c r="AN55" s="84" t="n">
        <f aca="false">AK55+AL55</f>
        <v>390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663.076666666667</v>
      </c>
      <c r="F56" s="70" t="n">
        <f aca="false">F34+F13</f>
        <v>2730</v>
      </c>
      <c r="G56" s="70" t="n">
        <f aca="false">G34+G13</f>
        <v>166.73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86.416666666667</v>
      </c>
      <c r="L56" s="106" t="n">
        <f aca="false">L34+L13</f>
        <v>869.465833333333</v>
      </c>
      <c r="M56" s="106" t="n">
        <f aca="false">M34+M13</f>
        <v>624.135</v>
      </c>
      <c r="N56" s="106" t="n">
        <f aca="false">N34+N13</f>
        <v>0</v>
      </c>
      <c r="O56" s="106" t="n">
        <f aca="false">O34+O13</f>
        <v>3185.9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382.87416666667</v>
      </c>
      <c r="S56" s="70" t="n">
        <f aca="false">S34+S13</f>
        <v>96.21</v>
      </c>
      <c r="T56" s="72" t="n">
        <f aca="false">T34+T13</f>
        <v>0</v>
      </c>
      <c r="U56" s="86" t="n">
        <f aca="false">SUM(W56:AF56)</f>
        <v>86.3958333333333</v>
      </c>
      <c r="V56" s="72" t="n">
        <f aca="false">V34+V13</f>
        <v>837.090833333333</v>
      </c>
      <c r="W56" s="298" t="n">
        <f aca="false">W34+W13</f>
        <v>0</v>
      </c>
      <c r="X56" s="299" t="n">
        <f aca="false">X34+X13</f>
        <v>7.016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0.89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8.4816666666667</v>
      </c>
      <c r="AG56" s="301" t="n">
        <f aca="false">AG34+AG13</f>
        <v>1382.874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0204.8275</v>
      </c>
      <c r="AK56" s="304" t="n">
        <f aca="false">AK13</f>
        <v>41030</v>
      </c>
      <c r="AL56" s="305" t="n">
        <f aca="false">AL13</f>
        <v>0</v>
      </c>
      <c r="AM56" s="103" t="n">
        <f aca="false">(AJ56*100)/(AJ56+AN56)</f>
        <v>19.9177551637116</v>
      </c>
      <c r="AN56" s="104" t="n">
        <f aca="false">AK56+AL56</f>
        <v>410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663.076666666667</v>
      </c>
      <c r="F57" s="70" t="n">
        <f aca="false">F35+F14</f>
        <v>4440</v>
      </c>
      <c r="G57" s="70" t="n">
        <f aca="false">G35+G14</f>
        <v>166.73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86.416666666667</v>
      </c>
      <c r="L57" s="106" t="n">
        <f aca="false">L35+L14</f>
        <v>919.465833333333</v>
      </c>
      <c r="M57" s="106" t="n">
        <f aca="false">M35+M14</f>
        <v>624.135</v>
      </c>
      <c r="N57" s="106" t="n">
        <f aca="false">N35+N14</f>
        <v>0</v>
      </c>
      <c r="O57" s="106" t="n">
        <f aca="false">O35+O14</f>
        <v>3195.9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2.87416666667</v>
      </c>
      <c r="S57" s="70" t="n">
        <f aca="false">S35+S14</f>
        <v>96.21</v>
      </c>
      <c r="T57" s="72" t="n">
        <f aca="false">T35+T14</f>
        <v>0</v>
      </c>
      <c r="U57" s="86" t="n">
        <f aca="false">SUM(W57:AF57)</f>
        <v>86.3958333333333</v>
      </c>
      <c r="V57" s="72" t="n">
        <f aca="false">V35+V14</f>
        <v>837.090833333333</v>
      </c>
      <c r="W57" s="298" t="n">
        <f aca="false">W35+W14</f>
        <v>0</v>
      </c>
      <c r="X57" s="299" t="n">
        <f aca="false">X35+X14</f>
        <v>7.016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0.89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8.4816666666667</v>
      </c>
      <c r="AG57" s="301" t="n">
        <f aca="false">AG35+AG14</f>
        <v>1382.8741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1974.8275</v>
      </c>
      <c r="AK57" s="304" t="n">
        <f aca="false">AK14</f>
        <v>58460</v>
      </c>
      <c r="AL57" s="305" t="n">
        <f aca="false">AL14</f>
        <v>0</v>
      </c>
      <c r="AM57" s="83" t="n">
        <f aca="false">(AJ57*100)/(AJ57+AN57)</f>
        <v>17.001287466772</v>
      </c>
      <c r="AN57" s="84" t="n">
        <f aca="false">AK57+AL57</f>
        <v>584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663.076666666667</v>
      </c>
      <c r="F58" s="70" t="n">
        <f aca="false">F36+F15</f>
        <v>4640</v>
      </c>
      <c r="G58" s="70" t="n">
        <f aca="false">G36+G15</f>
        <v>166.73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86.416666666667</v>
      </c>
      <c r="L58" s="106" t="n">
        <f aca="false">L36+L15</f>
        <v>1369.46583333333</v>
      </c>
      <c r="M58" s="106" t="n">
        <f aca="false">M36+M15</f>
        <v>624.135</v>
      </c>
      <c r="N58" s="106" t="n">
        <f aca="false">N36+N15</f>
        <v>0</v>
      </c>
      <c r="O58" s="106" t="n">
        <f aca="false">O36+O15</f>
        <v>2675.9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87416666667</v>
      </c>
      <c r="S58" s="70" t="n">
        <f aca="false">S36+S15</f>
        <v>96.21</v>
      </c>
      <c r="T58" s="72" t="n">
        <f aca="false">T36+T15</f>
        <v>0</v>
      </c>
      <c r="U58" s="86" t="n">
        <f aca="false">SUM(W58:AF58)</f>
        <v>86.3958333333333</v>
      </c>
      <c r="V58" s="72" t="n">
        <f aca="false">V36+V15</f>
        <v>837.090833333333</v>
      </c>
      <c r="W58" s="298" t="n">
        <f aca="false">W36+W15</f>
        <v>0</v>
      </c>
      <c r="X58" s="299" t="n">
        <f aca="false">X36+X15</f>
        <v>7.016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0.89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8.4816666666667</v>
      </c>
      <c r="AG58" s="301" t="n">
        <f aca="false">AG36+AG15</f>
        <v>1382.874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104.8275</v>
      </c>
      <c r="AK58" s="304" t="n">
        <f aca="false">AK15</f>
        <v>69390</v>
      </c>
      <c r="AL58" s="305" t="n">
        <f aca="false">AL15</f>
        <v>0</v>
      </c>
      <c r="AM58" s="83" t="n">
        <f aca="false">(AJ58*100)/(AJ58+AN58)</f>
        <v>14.8534917752909</v>
      </c>
      <c r="AN58" s="84" t="n">
        <f aca="false">AK58+AL58</f>
        <v>6939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663.076666666667</v>
      </c>
      <c r="F59" s="70" t="n">
        <f aca="false">F37+F16</f>
        <v>2950</v>
      </c>
      <c r="G59" s="70" t="n">
        <f aca="false">G37+G16</f>
        <v>166.73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86.416666666667</v>
      </c>
      <c r="L59" s="106" t="n">
        <f aca="false">L37+L16</f>
        <v>889.465833333333</v>
      </c>
      <c r="M59" s="106" t="n">
        <f aca="false">M37+M16</f>
        <v>624.135</v>
      </c>
      <c r="N59" s="106" t="n">
        <f aca="false">N37+N16</f>
        <v>0</v>
      </c>
      <c r="O59" s="106" t="n">
        <f aca="false">O37+O16</f>
        <v>2915.9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2.87416666667</v>
      </c>
      <c r="S59" s="70" t="n">
        <f aca="false">S37+S16</f>
        <v>96.21</v>
      </c>
      <c r="T59" s="72" t="n">
        <f aca="false">T37+T16</f>
        <v>0</v>
      </c>
      <c r="U59" s="86" t="n">
        <f aca="false">SUM(W59:AF59)</f>
        <v>86.3958333333333</v>
      </c>
      <c r="V59" s="72" t="n">
        <f aca="false">V37+V16</f>
        <v>837.090833333333</v>
      </c>
      <c r="W59" s="298" t="n">
        <f aca="false">W37+W16</f>
        <v>0</v>
      </c>
      <c r="X59" s="299" t="n">
        <f aca="false">X37+X16</f>
        <v>7.016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0.89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8.4816666666667</v>
      </c>
      <c r="AG59" s="301" t="n">
        <f aca="false">AG37+AG16</f>
        <v>1382.8741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174.8275</v>
      </c>
      <c r="AK59" s="304" t="n">
        <f aca="false">AK16</f>
        <v>37440</v>
      </c>
      <c r="AL59" s="305" t="n">
        <f aca="false">AL16</f>
        <v>0</v>
      </c>
      <c r="AM59" s="83" t="n">
        <f aca="false">(AJ59*100)/(AJ59+AN59)</f>
        <v>21.3690315269965</v>
      </c>
      <c r="AN59" s="84" t="n">
        <f aca="false">AK59+AL59</f>
        <v>374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663.076666666667</v>
      </c>
      <c r="F60" s="70" t="n">
        <f aca="false">F38+F17</f>
        <v>2160</v>
      </c>
      <c r="G60" s="70" t="n">
        <f aca="false">G38+G17</f>
        <v>166.73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86.416666666667</v>
      </c>
      <c r="L60" s="106" t="n">
        <f aca="false">L38+L17</f>
        <v>719.465833333333</v>
      </c>
      <c r="M60" s="106" t="n">
        <f aca="false">M38+M17</f>
        <v>624.135</v>
      </c>
      <c r="N60" s="106" t="n">
        <f aca="false">N38+N17</f>
        <v>0</v>
      </c>
      <c r="O60" s="106" t="n">
        <f aca="false">O38+O17</f>
        <v>1805.9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2.87416666667</v>
      </c>
      <c r="S60" s="70" t="n">
        <f aca="false">S38+S17</f>
        <v>96.21</v>
      </c>
      <c r="T60" s="72" t="n">
        <f aca="false">T38+T17</f>
        <v>0</v>
      </c>
      <c r="U60" s="86" t="n">
        <f aca="false">SUM(W60:AF60)</f>
        <v>86.3958333333333</v>
      </c>
      <c r="V60" s="72" t="n">
        <f aca="false">V38+V17</f>
        <v>837.090833333333</v>
      </c>
      <c r="W60" s="298" t="n">
        <f aca="false">W38+W17</f>
        <v>0</v>
      </c>
      <c r="X60" s="299" t="n">
        <f aca="false">X38+X17</f>
        <v>7.016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0.89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8.4816666666667</v>
      </c>
      <c r="AG60" s="301" t="n">
        <f aca="false">AG38+AG17</f>
        <v>1382.8741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104.8275</v>
      </c>
      <c r="AK60" s="304" t="n">
        <f aca="false">AK17</f>
        <v>31610</v>
      </c>
      <c r="AL60" s="305" t="n">
        <f aca="false">AL17</f>
        <v>0</v>
      </c>
      <c r="AM60" s="83" t="n">
        <f aca="false">(AJ60*100)/(AJ60+AN60)</f>
        <v>20.4075606270731</v>
      </c>
      <c r="AN60" s="84" t="n">
        <f aca="false">AK60+AL60</f>
        <v>3161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63.076666666667</v>
      </c>
      <c r="F61" s="70" t="n">
        <f aca="false">F39+F18</f>
        <v>1930</v>
      </c>
      <c r="G61" s="70" t="n">
        <f aca="false">G39+G18</f>
        <v>166.73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6.416666666667</v>
      </c>
      <c r="L61" s="106" t="n">
        <f aca="false">L39+L18</f>
        <v>679.465833333333</v>
      </c>
      <c r="M61" s="106" t="n">
        <f aca="false">M39+M18</f>
        <v>624.135</v>
      </c>
      <c r="N61" s="106" t="n">
        <f aca="false">N39+N18</f>
        <v>0</v>
      </c>
      <c r="O61" s="106" t="n">
        <f aca="false">O39+O18</f>
        <v>2055.9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382.87416666667</v>
      </c>
      <c r="S61" s="70" t="n">
        <f aca="false">S39+S18</f>
        <v>96.21</v>
      </c>
      <c r="T61" s="72" t="n">
        <f aca="false">T39+T18</f>
        <v>0</v>
      </c>
      <c r="U61" s="86" t="n">
        <f aca="false">SUM(W61:AF61)</f>
        <v>86.3958333333333</v>
      </c>
      <c r="V61" s="72" t="n">
        <f aca="false">V39+V18</f>
        <v>837.090833333333</v>
      </c>
      <c r="W61" s="298" t="n">
        <f aca="false">W39+W18</f>
        <v>0</v>
      </c>
      <c r="X61" s="299" t="n">
        <f aca="false">X39+X18</f>
        <v>7.016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0.89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8.4816666666667</v>
      </c>
      <c r="AG61" s="301" t="n">
        <f aca="false">AG39+AG18</f>
        <v>1382.8741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084.8275</v>
      </c>
      <c r="AK61" s="304" t="n">
        <f aca="false">AK18</f>
        <v>26680</v>
      </c>
      <c r="AL61" s="305" t="n">
        <f aca="false">AL18</f>
        <v>0</v>
      </c>
      <c r="AM61" s="83" t="n">
        <f aca="false">(AJ61*100)/(AJ61+AN61)</f>
        <v>23.2557676289347</v>
      </c>
      <c r="AN61" s="84" t="n">
        <f aca="false">AK61+AL61</f>
        <v>266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663.076666666667</v>
      </c>
      <c r="F62" s="307" t="n">
        <f aca="false">F40+F19</f>
        <v>2210</v>
      </c>
      <c r="G62" s="307" t="n">
        <f aca="false">G40+G19</f>
        <v>166.73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86.416666666667</v>
      </c>
      <c r="L62" s="308" t="n">
        <f aca="false">L40+L19</f>
        <v>749.465833333333</v>
      </c>
      <c r="M62" s="308" t="n">
        <f aca="false">M40+M19</f>
        <v>624.135</v>
      </c>
      <c r="N62" s="308" t="n">
        <f aca="false">N40+N19</f>
        <v>0</v>
      </c>
      <c r="O62" s="308" t="n">
        <f aca="false">O40+O19</f>
        <v>2285.91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82.87416666667</v>
      </c>
      <c r="S62" s="307" t="n">
        <f aca="false">S40+S19</f>
        <v>96.21</v>
      </c>
      <c r="T62" s="309" t="n">
        <f aca="false">T40+T19</f>
        <v>0</v>
      </c>
      <c r="U62" s="119" t="n">
        <f aca="false">SUM(W62:AF62)</f>
        <v>86.3958333333333</v>
      </c>
      <c r="V62" s="309" t="n">
        <f aca="false">V40+V19</f>
        <v>837.090833333333</v>
      </c>
      <c r="W62" s="310" t="n">
        <f aca="false">W40+W19</f>
        <v>0</v>
      </c>
      <c r="X62" s="311" t="n">
        <f aca="false">X40+X19</f>
        <v>7.016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0.89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8.4816666666667</v>
      </c>
      <c r="AG62" s="313" t="n">
        <f aca="false">AG40+AG19</f>
        <v>1382.8741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664.8275</v>
      </c>
      <c r="AK62" s="316" t="n">
        <f aca="false">AK19</f>
        <v>24111.67</v>
      </c>
      <c r="AL62" s="317" t="n">
        <f aca="false">AL19</f>
        <v>0</v>
      </c>
      <c r="AM62" s="128" t="n">
        <f aca="false">(AJ62*100)/(AJ62+AN62)</f>
        <v>26.4360995252772</v>
      </c>
      <c r="AN62" s="129" t="n">
        <f aca="false">AK62+AL62</f>
        <v>24111.6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7956.92</v>
      </c>
      <c r="F63" s="319" t="n">
        <f aca="false">SUM(F51:F62)</f>
        <v>33860</v>
      </c>
      <c r="G63" s="319" t="n">
        <f aca="false">SUM(G51:G62)</f>
        <v>2000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837</v>
      </c>
      <c r="L63" s="320" t="n">
        <f aca="false">SUM(L51:L62)</f>
        <v>9453.59</v>
      </c>
      <c r="M63" s="320" t="n">
        <f aca="false">SUM(M51:M62)</f>
        <v>7489.62</v>
      </c>
      <c r="N63" s="320" t="n">
        <f aca="false">SUM(N51:N62)</f>
        <v>0</v>
      </c>
      <c r="O63" s="320" t="n">
        <f aca="false">SUM(O51:O62)</f>
        <v>26821.0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594.49</v>
      </c>
      <c r="S63" s="319" t="n">
        <f aca="false">SUM(S51:S62)</f>
        <v>1154.52</v>
      </c>
      <c r="T63" s="321" t="n">
        <f aca="false">SUM(T51:T62)</f>
        <v>0</v>
      </c>
      <c r="U63" s="322" t="n">
        <f aca="false">SUM(U51:U62)</f>
        <v>1036.75</v>
      </c>
      <c r="V63" s="321" t="n">
        <f aca="false">SUM(V51:V62)</f>
        <v>10045.09</v>
      </c>
      <c r="W63" s="323" t="n">
        <f aca="false">SUM(W51:W62)</f>
        <v>0</v>
      </c>
      <c r="X63" s="324" t="n">
        <f aca="false">SUM(X51:X62)</f>
        <v>84.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90.77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61.78</v>
      </c>
      <c r="AG63" s="326" t="n">
        <f aca="false">SUM(AG51:AG62)</f>
        <v>16594.4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1167.93</v>
      </c>
      <c r="AK63" s="143" t="n">
        <f aca="false">SUM(AK51:AK62)</f>
        <v>430321.67</v>
      </c>
      <c r="AL63" s="144" t="n">
        <f aca="false">SUM(AL51:AL62)</f>
        <v>0</v>
      </c>
      <c r="AM63" s="145" t="n">
        <f aca="false">(AJ63*100)/(AJ63+AN63)</f>
        <v>20.5300212598728</v>
      </c>
      <c r="AN63" s="146" t="n">
        <f aca="false">AK63+AL63</f>
        <v>430321.6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663.076666666667</v>
      </c>
      <c r="F74" s="52" t="n">
        <f aca="false">F51</f>
        <v>1880</v>
      </c>
      <c r="G74" s="52" t="n">
        <f aca="false">G51</f>
        <v>166.73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86.416666666667</v>
      </c>
      <c r="L74" s="52" t="n">
        <f aca="false">L51</f>
        <v>459.465833333333</v>
      </c>
      <c r="M74" s="52" t="n">
        <f aca="false">M51</f>
        <v>624.135</v>
      </c>
      <c r="N74" s="52" t="n">
        <f aca="false">N51</f>
        <v>0</v>
      </c>
      <c r="O74" s="52" t="n">
        <f aca="false">O51*0.97</f>
        <v>1965.139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106.29933333333</v>
      </c>
      <c r="S74" s="52" t="n">
        <f aca="false">S51*0.6</f>
        <v>57.726</v>
      </c>
      <c r="T74" s="55" t="n">
        <f aca="false">T51*0.6</f>
        <v>0</v>
      </c>
      <c r="U74" s="56" t="n">
        <f aca="false">SUM(W74:AF74)</f>
        <v>86.3958333333333</v>
      </c>
      <c r="V74" s="55" t="n">
        <f aca="false">V51</f>
        <v>837.090833333333</v>
      </c>
      <c r="W74" s="291" t="n">
        <f aca="false">W51</f>
        <v>0</v>
      </c>
      <c r="X74" s="292" t="n">
        <f aca="false">X51</f>
        <v>7.016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0.89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38.4816666666667</v>
      </c>
      <c r="AG74" s="294" t="n">
        <f aca="false">AG51</f>
        <v>1382.8741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408.99114166667</v>
      </c>
      <c r="AK74" s="64" t="n">
        <f aca="false">AK51</f>
        <v>24050</v>
      </c>
      <c r="AL74" s="65" t="n">
        <f aca="false">AL51</f>
        <v>0</v>
      </c>
      <c r="AM74" s="66" t="n">
        <f aca="false">(AJ74*100)/(AJ74+AN74)</f>
        <v>23.5512674526096</v>
      </c>
      <c r="AN74" s="67" t="n">
        <f aca="false">AK74+AL74</f>
        <v>2405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663.076666666667</v>
      </c>
      <c r="F75" s="70" t="n">
        <f aca="false">F52</f>
        <v>2390</v>
      </c>
      <c r="G75" s="70" t="n">
        <f aca="false">G52</f>
        <v>166.73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86.416666666667</v>
      </c>
      <c r="L75" s="70" t="n">
        <f aca="false">L52</f>
        <v>479.465833333333</v>
      </c>
      <c r="M75" s="70" t="n">
        <f aca="false">M52</f>
        <v>624.135</v>
      </c>
      <c r="N75" s="70" t="n">
        <f aca="false">N52</f>
        <v>0</v>
      </c>
      <c r="O75" s="70" t="n">
        <f aca="false">O52*0.97</f>
        <v>1829.339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106.29933333333</v>
      </c>
      <c r="S75" s="70" t="n">
        <f aca="false">S52*0.6</f>
        <v>57.726</v>
      </c>
      <c r="T75" s="72" t="n">
        <f aca="false">T52*0.6</f>
        <v>0</v>
      </c>
      <c r="U75" s="86" t="n">
        <f aca="false">SUM(W75:AF75)</f>
        <v>86.3958333333333</v>
      </c>
      <c r="V75" s="72" t="n">
        <f aca="false">V52</f>
        <v>837.090833333333</v>
      </c>
      <c r="W75" s="298" t="n">
        <f aca="false">W52</f>
        <v>0</v>
      </c>
      <c r="X75" s="299" t="n">
        <f aca="false">X52</f>
        <v>7.016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0.89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38.4816666666667</v>
      </c>
      <c r="AG75" s="301" t="n">
        <f aca="false">AG52</f>
        <v>1382.8741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803.19114166667</v>
      </c>
      <c r="AK75" s="81" t="n">
        <f aca="false">AK52</f>
        <v>18410</v>
      </c>
      <c r="AL75" s="82" t="n">
        <f aca="false">AL52</f>
        <v>0</v>
      </c>
      <c r="AM75" s="83" t="n">
        <f aca="false">(AJ75*100)/(AJ75+AN75)</f>
        <v>29.7681846498394</v>
      </c>
      <c r="AN75" s="84" t="n">
        <f aca="false">AK75+AL75</f>
        <v>1841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63.076666666667</v>
      </c>
      <c r="F76" s="70" t="n">
        <f aca="false">F53</f>
        <v>2600</v>
      </c>
      <c r="G76" s="70" t="n">
        <f aca="false">G53</f>
        <v>166.73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86.416666666667</v>
      </c>
      <c r="L76" s="70" t="n">
        <f aca="false">L53</f>
        <v>739.465833333333</v>
      </c>
      <c r="M76" s="70" t="n">
        <f aca="false">M53</f>
        <v>624.135</v>
      </c>
      <c r="N76" s="70" t="n">
        <f aca="false">N53</f>
        <v>0</v>
      </c>
      <c r="O76" s="70" t="n">
        <f aca="false">O53*0.97</f>
        <v>1829.339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6.29933333333</v>
      </c>
      <c r="S76" s="70" t="n">
        <f aca="false">S53*0.6</f>
        <v>57.726</v>
      </c>
      <c r="T76" s="72" t="n">
        <f aca="false">T53*0.6</f>
        <v>0</v>
      </c>
      <c r="U76" s="113" t="n">
        <f aca="false">SUM(W76:AF76)</f>
        <v>86.3958333333333</v>
      </c>
      <c r="V76" s="72" t="n">
        <f aca="false">V53</f>
        <v>837.090833333333</v>
      </c>
      <c r="W76" s="298" t="n">
        <f aca="false">W53</f>
        <v>0</v>
      </c>
      <c r="X76" s="299" t="n">
        <f aca="false">X53</f>
        <v>7.016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0.89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38.4816666666667</v>
      </c>
      <c r="AG76" s="301" t="n">
        <f aca="false">AG53</f>
        <v>1382.874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273.19114166667</v>
      </c>
      <c r="AK76" s="81" t="n">
        <f aca="false">AK53</f>
        <v>24770</v>
      </c>
      <c r="AL76" s="82" t="n">
        <f aca="false">AL53</f>
        <v>0</v>
      </c>
      <c r="AM76" s="83" t="n">
        <f aca="false">(AJ76*100)/(AJ76+AN76)</f>
        <v>25.0375065356033</v>
      </c>
      <c r="AN76" s="84" t="n">
        <f aca="false">AK76+AL76</f>
        <v>2477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63.076666666667</v>
      </c>
      <c r="F77" s="70" t="n">
        <f aca="false">F54</f>
        <v>3350</v>
      </c>
      <c r="G77" s="70" t="n">
        <f aca="false">G54</f>
        <v>166.73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6.416666666667</v>
      </c>
      <c r="L77" s="70" t="n">
        <f aca="false">L54</f>
        <v>779.465833333333</v>
      </c>
      <c r="M77" s="70" t="n">
        <f aca="false">M54</f>
        <v>624.135</v>
      </c>
      <c r="N77" s="70" t="n">
        <f aca="false">N54</f>
        <v>0</v>
      </c>
      <c r="O77" s="70" t="n">
        <f aca="false">O54*0.97</f>
        <v>1645.039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106.29933333333</v>
      </c>
      <c r="S77" s="70" t="n">
        <f aca="false">S54*0.6</f>
        <v>57.726</v>
      </c>
      <c r="T77" s="72" t="n">
        <f aca="false">T54*0.6</f>
        <v>0</v>
      </c>
      <c r="U77" s="86" t="n">
        <f aca="false">SUM(W77:AF77)</f>
        <v>86.3958333333333</v>
      </c>
      <c r="V77" s="72" t="n">
        <f aca="false">V54</f>
        <v>837.090833333333</v>
      </c>
      <c r="W77" s="298" t="n">
        <f aca="false">W54</f>
        <v>0</v>
      </c>
      <c r="X77" s="299" t="n">
        <f aca="false">X54</f>
        <v>7.016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0.89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38.4816666666667</v>
      </c>
      <c r="AG77" s="301" t="n">
        <f aca="false">AG54</f>
        <v>1382.8741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78.89114166667</v>
      </c>
      <c r="AK77" s="81" t="n">
        <f aca="false">AK54</f>
        <v>35310</v>
      </c>
      <c r="AL77" s="82" t="n">
        <f aca="false">AL54</f>
        <v>0</v>
      </c>
      <c r="AM77" s="83" t="n">
        <f aca="false">(AJ77*100)/(AJ77+AN77)</f>
        <v>20.093039024676</v>
      </c>
      <c r="AN77" s="84" t="n">
        <f aca="false">AK77+AL77</f>
        <v>353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663.076666666667</v>
      </c>
      <c r="F78" s="70" t="n">
        <f aca="false">F55</f>
        <v>2580</v>
      </c>
      <c r="G78" s="70" t="n">
        <f aca="false">G55</f>
        <v>166.73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86.416666666667</v>
      </c>
      <c r="L78" s="70" t="n">
        <f aca="false">L55</f>
        <v>799.465833333333</v>
      </c>
      <c r="M78" s="70" t="n">
        <f aca="false">M55</f>
        <v>624.135</v>
      </c>
      <c r="N78" s="70" t="n">
        <f aca="false">N55</f>
        <v>0</v>
      </c>
      <c r="O78" s="70" t="n">
        <f aca="false">O55*0.97</f>
        <v>1169.739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106.29933333333</v>
      </c>
      <c r="S78" s="70" t="n">
        <f aca="false">S55*0.6</f>
        <v>57.726</v>
      </c>
      <c r="T78" s="72" t="n">
        <f aca="false">T55*0.6</f>
        <v>0</v>
      </c>
      <c r="U78" s="113" t="n">
        <f aca="false">SUM(W78:AF78)</f>
        <v>86.3958333333333</v>
      </c>
      <c r="V78" s="72" t="n">
        <f aca="false">V55</f>
        <v>837.090833333333</v>
      </c>
      <c r="W78" s="298" t="n">
        <f aca="false">W55</f>
        <v>0</v>
      </c>
      <c r="X78" s="299" t="n">
        <f aca="false">X55</f>
        <v>7.016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0.89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38.4816666666667</v>
      </c>
      <c r="AG78" s="301" t="n">
        <f aca="false">AG55</f>
        <v>1382.874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653.59114166667</v>
      </c>
      <c r="AK78" s="81" t="n">
        <f aca="false">AK55</f>
        <v>39060</v>
      </c>
      <c r="AL78" s="82" t="n">
        <f aca="false">AL55</f>
        <v>0</v>
      </c>
      <c r="AM78" s="83" t="n">
        <f aca="false">(AJ78*100)/(AJ78+AN78)</f>
        <v>16.3840778553203</v>
      </c>
      <c r="AN78" s="84" t="n">
        <f aca="false">AK78+AL78</f>
        <v>390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663.076666666667</v>
      </c>
      <c r="F79" s="70" t="n">
        <f aca="false">F56</f>
        <v>2730</v>
      </c>
      <c r="G79" s="70" t="n">
        <f aca="false">G56</f>
        <v>166.73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86.416666666667</v>
      </c>
      <c r="L79" s="70" t="n">
        <f aca="false">L56</f>
        <v>869.465833333333</v>
      </c>
      <c r="M79" s="70" t="n">
        <f aca="false">M56</f>
        <v>624.135</v>
      </c>
      <c r="N79" s="70" t="n">
        <f aca="false">N56</f>
        <v>0</v>
      </c>
      <c r="O79" s="70" t="n">
        <f aca="false">O56*0.97</f>
        <v>3090.339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06.29933333333</v>
      </c>
      <c r="S79" s="70" t="n">
        <f aca="false">S56*0.6</f>
        <v>57.726</v>
      </c>
      <c r="T79" s="72" t="n">
        <f aca="false">T56*0.6</f>
        <v>0</v>
      </c>
      <c r="U79" s="86" t="n">
        <f aca="false">SUM(W79:AF79)</f>
        <v>86.3958333333333</v>
      </c>
      <c r="V79" s="72" t="n">
        <f aca="false">V56</f>
        <v>837.090833333333</v>
      </c>
      <c r="W79" s="298" t="n">
        <f aca="false">W56</f>
        <v>0</v>
      </c>
      <c r="X79" s="299" t="n">
        <f aca="false">X56</f>
        <v>7.016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0.89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38.4816666666667</v>
      </c>
      <c r="AG79" s="301" t="n">
        <f aca="false">AG56</f>
        <v>1382.874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794.19114166667</v>
      </c>
      <c r="AK79" s="81" t="n">
        <f aca="false">AK56</f>
        <v>41030</v>
      </c>
      <c r="AL79" s="82" t="n">
        <f aca="false">AL56</f>
        <v>0</v>
      </c>
      <c r="AM79" s="103" t="n">
        <f aca="false">(AJ79*100)/(AJ79+AN79)</f>
        <v>19.270727033051</v>
      </c>
      <c r="AN79" s="104" t="n">
        <f aca="false">AK79+AL79</f>
        <v>410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663.076666666667</v>
      </c>
      <c r="F80" s="70" t="n">
        <f aca="false">F57</f>
        <v>4440</v>
      </c>
      <c r="G80" s="70" t="n">
        <f aca="false">G57</f>
        <v>166.73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86.416666666667</v>
      </c>
      <c r="L80" s="70" t="n">
        <f aca="false">L57</f>
        <v>919.465833333333</v>
      </c>
      <c r="M80" s="70" t="n">
        <f aca="false">M57</f>
        <v>624.135</v>
      </c>
      <c r="N80" s="70" t="n">
        <f aca="false">N57</f>
        <v>0</v>
      </c>
      <c r="O80" s="70" t="n">
        <f aca="false">O57*0.97</f>
        <v>3100.039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6.29933333333</v>
      </c>
      <c r="S80" s="70" t="n">
        <f aca="false">S57*0.6</f>
        <v>57.726</v>
      </c>
      <c r="T80" s="72" t="n">
        <f aca="false">T57*0.6</f>
        <v>0</v>
      </c>
      <c r="U80" s="86" t="n">
        <f aca="false">SUM(W80:AF80)</f>
        <v>86.3958333333333</v>
      </c>
      <c r="V80" s="72" t="n">
        <f aca="false">V57</f>
        <v>837.090833333333</v>
      </c>
      <c r="W80" s="298" t="n">
        <f aca="false">W57</f>
        <v>0</v>
      </c>
      <c r="X80" s="299" t="n">
        <f aca="false">X57</f>
        <v>7.016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0.89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8.4816666666667</v>
      </c>
      <c r="AG80" s="301" t="n">
        <f aca="false">AG57</f>
        <v>1382.8741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563.8911416667</v>
      </c>
      <c r="AK80" s="81" t="n">
        <f aca="false">AK57</f>
        <v>58460</v>
      </c>
      <c r="AL80" s="82" t="n">
        <f aca="false">AL57</f>
        <v>0</v>
      </c>
      <c r="AM80" s="83" t="n">
        <f aca="false">(AJ80*100)/(AJ80+AN80)</f>
        <v>16.5142081554302</v>
      </c>
      <c r="AN80" s="84" t="n">
        <f aca="false">AK80+AL80</f>
        <v>584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663.076666666667</v>
      </c>
      <c r="F81" s="70" t="n">
        <f aca="false">F58</f>
        <v>4640</v>
      </c>
      <c r="G81" s="70" t="n">
        <f aca="false">G58</f>
        <v>166.73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86.416666666667</v>
      </c>
      <c r="L81" s="70" t="n">
        <f aca="false">L58</f>
        <v>1369.46583333333</v>
      </c>
      <c r="M81" s="70" t="n">
        <f aca="false">M58</f>
        <v>624.135</v>
      </c>
      <c r="N81" s="70" t="n">
        <f aca="false">N58</f>
        <v>0</v>
      </c>
      <c r="O81" s="70" t="n">
        <f aca="false">O58*0.97</f>
        <v>2595.639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29933333333</v>
      </c>
      <c r="S81" s="70" t="n">
        <f aca="false">S58*0.6</f>
        <v>57.726</v>
      </c>
      <c r="T81" s="72" t="n">
        <f aca="false">T58*0.6</f>
        <v>0</v>
      </c>
      <c r="U81" s="86" t="n">
        <f aca="false">SUM(W81:AF81)</f>
        <v>86.3958333333333</v>
      </c>
      <c r="V81" s="72" t="n">
        <f aca="false">V58</f>
        <v>837.090833333333</v>
      </c>
      <c r="W81" s="298" t="n">
        <f aca="false">W58</f>
        <v>0</v>
      </c>
      <c r="X81" s="299" t="n">
        <f aca="false">X58</f>
        <v>7.016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0.89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38.4816666666667</v>
      </c>
      <c r="AG81" s="301" t="n">
        <f aca="false">AG58</f>
        <v>1382.874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1709.4911416667</v>
      </c>
      <c r="AK81" s="81" t="n">
        <f aca="false">AK58</f>
        <v>69390</v>
      </c>
      <c r="AL81" s="82" t="n">
        <f aca="false">AL58</f>
        <v>0</v>
      </c>
      <c r="AM81" s="83" t="n">
        <f aca="false">(AJ81*100)/(AJ81+AN81)</f>
        <v>14.4384273894052</v>
      </c>
      <c r="AN81" s="84" t="n">
        <f aca="false">AK81+AL81</f>
        <v>6939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663.076666666667</v>
      </c>
      <c r="F82" s="70" t="n">
        <f aca="false">F59</f>
        <v>2950</v>
      </c>
      <c r="G82" s="70" t="n">
        <f aca="false">G59</f>
        <v>166.73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86.416666666667</v>
      </c>
      <c r="L82" s="70" t="n">
        <f aca="false">L59</f>
        <v>889.465833333333</v>
      </c>
      <c r="M82" s="70" t="n">
        <f aca="false">M59</f>
        <v>624.135</v>
      </c>
      <c r="N82" s="70" t="n">
        <f aca="false">N59</f>
        <v>0</v>
      </c>
      <c r="O82" s="70" t="n">
        <f aca="false">O59*0.97</f>
        <v>2828.439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29933333333</v>
      </c>
      <c r="S82" s="70" t="n">
        <f aca="false">S59*0.6</f>
        <v>57.726</v>
      </c>
      <c r="T82" s="72" t="n">
        <f aca="false">T59*0.6</f>
        <v>0</v>
      </c>
      <c r="U82" s="86" t="n">
        <f aca="false">SUM(W82:AF82)</f>
        <v>86.3958333333333</v>
      </c>
      <c r="V82" s="72" t="n">
        <f aca="false">V59</f>
        <v>837.090833333333</v>
      </c>
      <c r="W82" s="298" t="n">
        <f aca="false">W59</f>
        <v>0</v>
      </c>
      <c r="X82" s="299" t="n">
        <f aca="false">X59</f>
        <v>7.016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0.89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38.4816666666667</v>
      </c>
      <c r="AG82" s="301" t="n">
        <f aca="false">AG59</f>
        <v>1382.8741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9772.29114166667</v>
      </c>
      <c r="AK82" s="81" t="n">
        <f aca="false">AK59</f>
        <v>37440</v>
      </c>
      <c r="AL82" s="82" t="n">
        <f aca="false">AL59</f>
        <v>0</v>
      </c>
      <c r="AM82" s="83" t="n">
        <f aca="false">(AJ82*100)/(AJ82+AN82)</f>
        <v>20.6986166215565</v>
      </c>
      <c r="AN82" s="84" t="n">
        <f aca="false">AK82+AL82</f>
        <v>374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663.076666666667</v>
      </c>
      <c r="F83" s="70" t="n">
        <f aca="false">F60</f>
        <v>2160</v>
      </c>
      <c r="G83" s="70" t="n">
        <f aca="false">G60</f>
        <v>166.73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86.416666666667</v>
      </c>
      <c r="L83" s="70" t="n">
        <f aca="false">L60</f>
        <v>719.465833333333</v>
      </c>
      <c r="M83" s="70" t="n">
        <f aca="false">M60</f>
        <v>624.135</v>
      </c>
      <c r="N83" s="70" t="n">
        <f aca="false">N60</f>
        <v>0</v>
      </c>
      <c r="O83" s="70" t="n">
        <f aca="false">O60*0.97</f>
        <v>1751.739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6.29933333333</v>
      </c>
      <c r="S83" s="70" t="n">
        <f aca="false">S60*0.6</f>
        <v>57.726</v>
      </c>
      <c r="T83" s="72" t="n">
        <f aca="false">T60*0.6</f>
        <v>0</v>
      </c>
      <c r="U83" s="86" t="n">
        <f aca="false">SUM(W83:AF83)</f>
        <v>86.3958333333333</v>
      </c>
      <c r="V83" s="72" t="n">
        <f aca="false">V60</f>
        <v>837.090833333333</v>
      </c>
      <c r="W83" s="298" t="n">
        <f aca="false">W60</f>
        <v>0</v>
      </c>
      <c r="X83" s="299" t="n">
        <f aca="false">X60</f>
        <v>7.016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0.89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38.4816666666667</v>
      </c>
      <c r="AG83" s="301" t="n">
        <f aca="false">AG60</f>
        <v>1382.8741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735.59114166667</v>
      </c>
      <c r="AK83" s="81" t="n">
        <f aca="false">AK60</f>
        <v>31610</v>
      </c>
      <c r="AL83" s="82" t="n">
        <f aca="false">AL60</f>
        <v>0</v>
      </c>
      <c r="AM83" s="83" t="n">
        <f aca="false">(AJ83*100)/(AJ83+AN83)</f>
        <v>19.6606301168894</v>
      </c>
      <c r="AN83" s="84" t="n">
        <f aca="false">AK83+AL83</f>
        <v>3161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63.076666666667</v>
      </c>
      <c r="F84" s="70" t="n">
        <f aca="false">F61</f>
        <v>1930</v>
      </c>
      <c r="G84" s="70" t="n">
        <f aca="false">G61</f>
        <v>166.73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6.416666666667</v>
      </c>
      <c r="L84" s="70" t="n">
        <f aca="false">L61</f>
        <v>679.465833333333</v>
      </c>
      <c r="M84" s="70" t="n">
        <f aca="false">M61</f>
        <v>624.135</v>
      </c>
      <c r="N84" s="70" t="n">
        <f aca="false">N61</f>
        <v>0</v>
      </c>
      <c r="O84" s="70" t="n">
        <f aca="false">O61*0.97</f>
        <v>1994.239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06.29933333333</v>
      </c>
      <c r="S84" s="70" t="n">
        <f aca="false">S61*0.6</f>
        <v>57.726</v>
      </c>
      <c r="T84" s="72" t="n">
        <f aca="false">T61*0.6</f>
        <v>0</v>
      </c>
      <c r="U84" s="86" t="n">
        <f aca="false">SUM(W84:AF84)</f>
        <v>86.3958333333333</v>
      </c>
      <c r="V84" s="72" t="n">
        <f aca="false">V61</f>
        <v>837.090833333333</v>
      </c>
      <c r="W84" s="298" t="n">
        <f aca="false">W61</f>
        <v>0</v>
      </c>
      <c r="X84" s="299" t="n">
        <f aca="false">X61</f>
        <v>7.016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0.89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38.4816666666667</v>
      </c>
      <c r="AG84" s="301" t="n">
        <f aca="false">AG61</f>
        <v>1382.8741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708.09114166667</v>
      </c>
      <c r="AK84" s="81" t="n">
        <f aca="false">AK61</f>
        <v>26680</v>
      </c>
      <c r="AL84" s="82" t="n">
        <f aca="false">AL61</f>
        <v>0</v>
      </c>
      <c r="AM84" s="83" t="n">
        <f aca="false">(AJ84*100)/(AJ84+AN84)</f>
        <v>22.4150014896497</v>
      </c>
      <c r="AN84" s="84" t="n">
        <f aca="false">AK84+AL84</f>
        <v>266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663.076666666667</v>
      </c>
      <c r="F85" s="117" t="n">
        <f aca="false">F62</f>
        <v>2210</v>
      </c>
      <c r="G85" s="117" t="n">
        <f aca="false">G62</f>
        <v>166.73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86.416666666667</v>
      </c>
      <c r="L85" s="117" t="n">
        <f aca="false">L62</f>
        <v>749.465833333333</v>
      </c>
      <c r="M85" s="117" t="n">
        <f aca="false">M62</f>
        <v>624.135</v>
      </c>
      <c r="N85" s="117" t="n">
        <f aca="false">N62</f>
        <v>0</v>
      </c>
      <c r="O85" s="117" t="n">
        <f aca="false">O62*0.97</f>
        <v>2217.339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6.29933333333</v>
      </c>
      <c r="S85" s="117" t="n">
        <f aca="false">S62*0.6</f>
        <v>57.726</v>
      </c>
      <c r="T85" s="354" t="n">
        <f aca="false">T62*0.6</f>
        <v>0</v>
      </c>
      <c r="U85" s="119" t="n">
        <f aca="false">SUM(W85:AF85)</f>
        <v>86.3958333333333</v>
      </c>
      <c r="V85" s="354" t="n">
        <f aca="false">V62</f>
        <v>837.090833333333</v>
      </c>
      <c r="W85" s="355" t="n">
        <f aca="false">W62</f>
        <v>0</v>
      </c>
      <c r="X85" s="356" t="n">
        <f aca="false">X62</f>
        <v>7.016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0.89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38.4816666666667</v>
      </c>
      <c r="AG85" s="358" t="n">
        <f aca="false">AG62</f>
        <v>1382.8741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281.19114166667</v>
      </c>
      <c r="AK85" s="126" t="n">
        <f aca="false">AK62</f>
        <v>24111.67</v>
      </c>
      <c r="AL85" s="127" t="n">
        <f aca="false">AL62</f>
        <v>0</v>
      </c>
      <c r="AM85" s="128" t="n">
        <f aca="false">(AJ85*100)/(AJ85+AN85)</f>
        <v>25.5648647566196</v>
      </c>
      <c r="AN85" s="129" t="n">
        <f aca="false">AK85+AL85</f>
        <v>24111.6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7956.92</v>
      </c>
      <c r="F86" s="132" t="n">
        <f aca="false">SUM(F74:F85)</f>
        <v>33860</v>
      </c>
      <c r="G86" s="132" t="n">
        <f aca="false">SUM(G74:G85)</f>
        <v>2000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837</v>
      </c>
      <c r="L86" s="390" t="n">
        <f aca="false">SUM(L74:L85)</f>
        <v>9453.59</v>
      </c>
      <c r="M86" s="390" t="n">
        <f aca="false">SUM(M74:M85)</f>
        <v>7489.62</v>
      </c>
      <c r="N86" s="390" t="n">
        <f aca="false">SUM(N74:N85)</f>
        <v>0</v>
      </c>
      <c r="O86" s="390" t="n">
        <f aca="false">SUM(O74:O85)</f>
        <v>26016.379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275.592</v>
      </c>
      <c r="S86" s="132" t="n">
        <f aca="false">SUM(S74:S85)</f>
        <v>692.712</v>
      </c>
      <c r="T86" s="134" t="n">
        <f aca="false">SUM(T74:T85)</f>
        <v>0</v>
      </c>
      <c r="U86" s="361" t="n">
        <f aca="false">SUM(U74:U85)</f>
        <v>1036.75</v>
      </c>
      <c r="V86" s="134" t="n">
        <f aca="false">SUM(V74:V85)</f>
        <v>10045.09</v>
      </c>
      <c r="W86" s="362" t="n">
        <f aca="false">SUM(W74:W85)</f>
        <v>0</v>
      </c>
      <c r="X86" s="363" t="n">
        <f aca="false">SUM(X74:X85)</f>
        <v>84.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90.77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61.78</v>
      </c>
      <c r="AG86" s="137" t="n">
        <f aca="false">SUM(AG74:AG85)</f>
        <v>16594.4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6582.5937</v>
      </c>
      <c r="AK86" s="143" t="n">
        <f aca="false">SUM(AK74:AK85)</f>
        <v>430321.67</v>
      </c>
      <c r="AL86" s="144" t="n">
        <f aca="false">SUM(AL74:AL85)</f>
        <v>0</v>
      </c>
      <c r="AM86" s="145" t="n">
        <f aca="false">(AJ86*100)/(AJ86+AN86)</f>
        <v>19.851321903369</v>
      </c>
      <c r="AN86" s="146" t="n">
        <f aca="false">AK86+AL86</f>
        <v>430321.6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7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290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330</v>
      </c>
      <c r="AK8" s="64" t="n">
        <v>16360</v>
      </c>
      <c r="AL8" s="65" t="n">
        <v>0</v>
      </c>
      <c r="AM8" s="66" t="n">
        <f aca="false">(AJ8*100)/(AJ8+AN8)</f>
        <v>7.5183719615602</v>
      </c>
      <c r="AN8" s="67" t="n">
        <f aca="false">AK8+AL8</f>
        <v>163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64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50</v>
      </c>
      <c r="AK9" s="81" t="n">
        <v>12470</v>
      </c>
      <c r="AL9" s="82" t="n">
        <v>0</v>
      </c>
      <c r="AM9" s="83" t="n">
        <f aca="false">(AJ9*100)/(AJ9+AN9)</f>
        <v>6.38138138138138</v>
      </c>
      <c r="AN9" s="84" t="n">
        <f aca="false">AK9+AL9</f>
        <v>124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120</v>
      </c>
      <c r="M10" s="70" t="n">
        <v>0</v>
      </c>
      <c r="N10" s="70" t="n">
        <v>0</v>
      </c>
      <c r="O10" s="70" t="n">
        <v>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7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600</v>
      </c>
      <c r="AK10" s="81" t="n">
        <v>16290</v>
      </c>
      <c r="AL10" s="82" t="n">
        <v>0</v>
      </c>
      <c r="AM10" s="83" t="n">
        <f aca="false">(AJ10*100)/(AJ10+AN10)</f>
        <v>8.94354387926216</v>
      </c>
      <c r="AN10" s="84" t="n">
        <f aca="false">AK10+AL10</f>
        <v>162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10</v>
      </c>
      <c r="G11" s="70" t="n">
        <v>0</v>
      </c>
      <c r="H11" s="71"/>
      <c r="I11" s="71"/>
      <c r="J11" s="71"/>
      <c r="K11" s="70" t="n">
        <v>0</v>
      </c>
      <c r="L11" s="70" t="n">
        <v>210</v>
      </c>
      <c r="M11" s="70" t="n">
        <v>0</v>
      </c>
      <c r="N11" s="70" t="n">
        <v>0</v>
      </c>
      <c r="O11" s="70" t="n">
        <v>58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00</v>
      </c>
      <c r="AK11" s="81" t="n">
        <v>29610</v>
      </c>
      <c r="AL11" s="82" t="n">
        <v>0</v>
      </c>
      <c r="AM11" s="83" t="n">
        <f aca="false">(AJ11*100)/(AJ11+AN11)</f>
        <v>3.58189514816021</v>
      </c>
      <c r="AN11" s="84" t="n">
        <f aca="false">AK11+AL11</f>
        <v>296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500</v>
      </c>
      <c r="G12" s="70" t="n">
        <v>0</v>
      </c>
      <c r="H12" s="71"/>
      <c r="I12" s="71"/>
      <c r="J12" s="71"/>
      <c r="K12" s="70" t="n">
        <v>0</v>
      </c>
      <c r="L12" s="70" t="n">
        <v>130</v>
      </c>
      <c r="M12" s="70" t="n">
        <v>0</v>
      </c>
      <c r="N12" s="70" t="n">
        <v>0</v>
      </c>
      <c r="O12" s="70" t="n">
        <v>40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7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30</v>
      </c>
      <c r="AK12" s="81" t="n">
        <v>29180</v>
      </c>
      <c r="AL12" s="82" t="n">
        <v>0</v>
      </c>
      <c r="AM12" s="83" t="n">
        <f aca="false">(AJ12*100)/(AJ12+AN12)</f>
        <v>3.40946706388613</v>
      </c>
      <c r="AN12" s="84" t="n">
        <f aca="false">AK12+AL12</f>
        <v>291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0</v>
      </c>
      <c r="G13" s="92" t="n">
        <v>0</v>
      </c>
      <c r="H13" s="93"/>
      <c r="I13" s="93"/>
      <c r="J13" s="93"/>
      <c r="K13" s="92" t="n">
        <v>0</v>
      </c>
      <c r="L13" s="92" t="n">
        <v>240</v>
      </c>
      <c r="M13" s="92" t="n">
        <v>0</v>
      </c>
      <c r="N13" s="92" t="n">
        <v>0</v>
      </c>
      <c r="O13" s="92" t="n">
        <v>109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750</v>
      </c>
      <c r="AK13" s="101" t="n">
        <v>34440</v>
      </c>
      <c r="AL13" s="102" t="n">
        <v>0</v>
      </c>
      <c r="AM13" s="103" t="n">
        <f aca="false">(AJ13*100)/(AJ13+AN13)</f>
        <v>7.39446087657973</v>
      </c>
      <c r="AN13" s="104" t="n">
        <f aca="false">AK13+AL13</f>
        <v>344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80</v>
      </c>
      <c r="G14" s="106" t="n">
        <v>0</v>
      </c>
      <c r="H14" s="71"/>
      <c r="I14" s="71"/>
      <c r="J14" s="71"/>
      <c r="K14" s="106" t="n">
        <v>0</v>
      </c>
      <c r="L14" s="70" t="n">
        <v>320</v>
      </c>
      <c r="M14" s="106" t="n">
        <v>0</v>
      </c>
      <c r="N14" s="106" t="n">
        <v>0</v>
      </c>
      <c r="O14" s="106" t="n">
        <v>1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7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500</v>
      </c>
      <c r="AK14" s="81" t="n">
        <v>49780</v>
      </c>
      <c r="AL14" s="82" t="n">
        <v>0</v>
      </c>
      <c r="AM14" s="83" t="n">
        <f aca="false">(AJ14*100)/(AJ14+AN14)</f>
        <v>6.56906906906907</v>
      </c>
      <c r="AN14" s="84" t="n">
        <f aca="false">AK14+AL14</f>
        <v>49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090</v>
      </c>
      <c r="G15" s="106" t="n">
        <v>0</v>
      </c>
      <c r="H15" s="71"/>
      <c r="I15" s="71"/>
      <c r="J15" s="71"/>
      <c r="K15" s="106" t="n">
        <v>0</v>
      </c>
      <c r="L15" s="70" t="n">
        <v>540</v>
      </c>
      <c r="M15" s="106" t="n">
        <v>0</v>
      </c>
      <c r="N15" s="106" t="n">
        <v>0</v>
      </c>
      <c r="O15" s="106" t="n">
        <v>97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600</v>
      </c>
      <c r="AK15" s="81" t="n">
        <v>55880</v>
      </c>
      <c r="AL15" s="82" t="n">
        <v>0</v>
      </c>
      <c r="AM15" s="83" t="n">
        <f aca="false">(AJ15*100)/(AJ15+AN15)</f>
        <v>6.05245460659045</v>
      </c>
      <c r="AN15" s="84" t="n">
        <f aca="false">AK15+AL15</f>
        <v>558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630</v>
      </c>
      <c r="G16" s="106" t="n">
        <v>0</v>
      </c>
      <c r="H16" s="71"/>
      <c r="I16" s="71"/>
      <c r="J16" s="71"/>
      <c r="K16" s="106" t="n">
        <v>0</v>
      </c>
      <c r="L16" s="70" t="n">
        <v>160</v>
      </c>
      <c r="M16" s="106" t="n">
        <v>0</v>
      </c>
      <c r="N16" s="106" t="n">
        <v>0</v>
      </c>
      <c r="O16" s="106" t="n">
        <v>100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7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790</v>
      </c>
      <c r="AK16" s="81" t="n">
        <v>26020</v>
      </c>
      <c r="AL16" s="82" t="n">
        <v>0</v>
      </c>
      <c r="AM16" s="83" t="n">
        <f aca="false">(AJ16*100)/(AJ16+AN16)</f>
        <v>6.43653362099964</v>
      </c>
      <c r="AN16" s="84" t="n">
        <f aca="false">AK16+AL16</f>
        <v>26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30</v>
      </c>
      <c r="G17" s="106" t="n">
        <v>0</v>
      </c>
      <c r="H17" s="71"/>
      <c r="I17" s="71"/>
      <c r="J17" s="71"/>
      <c r="K17" s="106" t="n">
        <v>0</v>
      </c>
      <c r="L17" s="70" t="n">
        <v>140</v>
      </c>
      <c r="M17" s="106" t="n">
        <v>0</v>
      </c>
      <c r="N17" s="106" t="n">
        <v>0</v>
      </c>
      <c r="O17" s="106" t="n">
        <v>61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80</v>
      </c>
      <c r="AK17" s="81" t="n">
        <v>25720</v>
      </c>
      <c r="AL17" s="82" t="n">
        <v>0</v>
      </c>
      <c r="AM17" s="83" t="n">
        <f aca="false">(AJ17*100)/(AJ17+AN17)</f>
        <v>4.74074074074074</v>
      </c>
      <c r="AN17" s="84" t="n">
        <f aca="false">AK17+AL17</f>
        <v>257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80</v>
      </c>
      <c r="G18" s="106" t="n">
        <v>0</v>
      </c>
      <c r="H18" s="71"/>
      <c r="I18" s="71"/>
      <c r="J18" s="71"/>
      <c r="K18" s="106" t="n">
        <v>0</v>
      </c>
      <c r="L18" s="70" t="n">
        <v>120</v>
      </c>
      <c r="M18" s="106" t="n">
        <v>0</v>
      </c>
      <c r="N18" s="106" t="n">
        <v>0</v>
      </c>
      <c r="O18" s="106" t="n">
        <v>7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200</v>
      </c>
      <c r="AK18" s="81" t="n">
        <v>20770</v>
      </c>
      <c r="AL18" s="82" t="n">
        <v>0</v>
      </c>
      <c r="AM18" s="83" t="n">
        <f aca="false">(AJ18*100)/(AJ18+AN18)</f>
        <v>5.4619936276741</v>
      </c>
      <c r="AN18" s="84" t="n">
        <f aca="false">AK18+AL18</f>
        <v>207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810</v>
      </c>
      <c r="G19" s="115" t="n">
        <v>0</v>
      </c>
      <c r="H19" s="116"/>
      <c r="I19" s="116"/>
      <c r="J19" s="116"/>
      <c r="K19" s="115" t="n">
        <v>0</v>
      </c>
      <c r="L19" s="117" t="n">
        <v>110</v>
      </c>
      <c r="M19" s="115" t="n">
        <v>0</v>
      </c>
      <c r="N19" s="115" t="n">
        <v>0</v>
      </c>
      <c r="O19" s="115" t="n">
        <v>78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700</v>
      </c>
      <c r="AK19" s="126" t="n">
        <f aca="false">17540+555.14</f>
        <v>18095.14</v>
      </c>
      <c r="AL19" s="127" t="n">
        <v>0</v>
      </c>
      <c r="AM19" s="128" t="n">
        <f aca="false">(AJ19*100)/(AJ19+AN19)</f>
        <v>8.58796654128236</v>
      </c>
      <c r="AN19" s="129" t="n">
        <f aca="false">AK19+AL19</f>
        <v>18095.1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3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2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21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1730</v>
      </c>
      <c r="AK20" s="143" t="n">
        <f aca="false">SUM(AK8:AK19)</f>
        <v>334615.14</v>
      </c>
      <c r="AL20" s="144" t="n">
        <f aca="false">SUM(AL8:AL19)</f>
        <v>0</v>
      </c>
      <c r="AM20" s="145" t="n">
        <f aca="false">(AJ20*100)/(AJ20+AN20)</f>
        <v>6.09802058756856</v>
      </c>
      <c r="AN20" s="146" t="n">
        <f aca="false">AK20+AL20</f>
        <v>334615.1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996.14/12</f>
        <v>333.011666666667</v>
      </c>
      <c r="F29" s="186"/>
      <c r="G29" s="185" t="n">
        <f aca="false">1004.84/12</f>
        <v>83.7366666666667</v>
      </c>
      <c r="H29" s="186"/>
      <c r="I29" s="186"/>
      <c r="J29" s="186"/>
      <c r="K29" s="185" t="n">
        <f aca="false">2931.47/12</f>
        <v>244.289166666667</v>
      </c>
      <c r="L29" s="185" t="n">
        <f aca="false">177.58/12</f>
        <v>14.7983333333333</v>
      </c>
      <c r="M29" s="185" t="n">
        <f aca="false">3761.45/12</f>
        <v>313.454166666667</v>
      </c>
      <c r="N29" s="185"/>
      <c r="O29" s="185" t="n">
        <f aca="false">337/12</f>
        <v>28.0833333333333</v>
      </c>
      <c r="P29" s="186"/>
      <c r="Q29" s="186"/>
      <c r="R29" s="187" t="n">
        <f aca="false">AG29+AH29+AI29</f>
        <v>694.51</v>
      </c>
      <c r="S29" s="203" t="n">
        <f aca="false">(374.56+845.3)/12</f>
        <v>101.655</v>
      </c>
      <c r="T29" s="188"/>
      <c r="U29" s="189" t="n">
        <f aca="false">SUM(W29:AF29)</f>
        <v>91.2858333333333</v>
      </c>
      <c r="V29" s="190" t="n">
        <f aca="false">5044.87/12</f>
        <v>420.405833333333</v>
      </c>
      <c r="W29" s="398"/>
      <c r="X29" s="193" t="n">
        <f aca="false">88.96/12</f>
        <v>7.41333333333333</v>
      </c>
      <c r="Y29" s="192"/>
      <c r="Z29" s="192"/>
      <c r="AA29" s="192"/>
      <c r="AB29" s="192"/>
      <c r="AC29" s="193" t="n">
        <f aca="false">518.55/12</f>
        <v>43.2125</v>
      </c>
      <c r="AD29" s="192"/>
      <c r="AE29" s="192"/>
      <c r="AF29" s="374" t="n">
        <f aca="false">487.92/12</f>
        <v>40.66</v>
      </c>
      <c r="AG29" s="385" t="n">
        <f aca="false">8334.12/12</f>
        <v>694.51</v>
      </c>
      <c r="AH29" s="375"/>
      <c r="AI29" s="196"/>
      <c r="AJ29" s="197" t="n">
        <f aca="false">SUM(D29:T29)</f>
        <v>1813.53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996.14/12</f>
        <v>333.011666666667</v>
      </c>
      <c r="F30" s="204"/>
      <c r="G30" s="205" t="n">
        <f aca="false">1004.84/12</f>
        <v>83.7366666666667</v>
      </c>
      <c r="H30" s="204"/>
      <c r="I30" s="204"/>
      <c r="J30" s="204"/>
      <c r="K30" s="205" t="n">
        <f aca="false">2931.47/12</f>
        <v>244.289166666667</v>
      </c>
      <c r="L30" s="205" t="n">
        <f aca="false">177.58/12</f>
        <v>14.7983333333333</v>
      </c>
      <c r="M30" s="205" t="n">
        <f aca="false">3761.45/12</f>
        <v>313.454166666667</v>
      </c>
      <c r="N30" s="205"/>
      <c r="O30" s="205" t="n">
        <f aca="false">337/12</f>
        <v>28.0833333333333</v>
      </c>
      <c r="P30" s="204"/>
      <c r="Q30" s="204"/>
      <c r="R30" s="205" t="n">
        <f aca="false">AG30+AH30+AI30</f>
        <v>694.51</v>
      </c>
      <c r="S30" s="205" t="n">
        <f aca="false">(374.56+845.3)/12</f>
        <v>101.655</v>
      </c>
      <c r="T30" s="206"/>
      <c r="U30" s="207" t="n">
        <f aca="false">SUM(W30:AF30)</f>
        <v>91.2858333333333</v>
      </c>
      <c r="V30" s="208" t="n">
        <f aca="false">5044.87/12</f>
        <v>420.405833333333</v>
      </c>
      <c r="W30" s="401"/>
      <c r="X30" s="211" t="n">
        <f aca="false">88.96/12</f>
        <v>7.41333333333333</v>
      </c>
      <c r="Y30" s="210"/>
      <c r="Z30" s="210"/>
      <c r="AA30" s="210"/>
      <c r="AB30" s="210"/>
      <c r="AC30" s="211" t="n">
        <f aca="false">518.55/12</f>
        <v>43.2125</v>
      </c>
      <c r="AD30" s="210"/>
      <c r="AE30" s="210"/>
      <c r="AF30" s="376" t="n">
        <f aca="false">487.92/12</f>
        <v>40.66</v>
      </c>
      <c r="AG30" s="386" t="n">
        <f aca="false">8334.12/12</f>
        <v>694.51</v>
      </c>
      <c r="AH30" s="377"/>
      <c r="AI30" s="214"/>
      <c r="AJ30" s="215" t="n">
        <f aca="false">SUM(D30:T30)</f>
        <v>1813.53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996.14/12</f>
        <v>333.011666666667</v>
      </c>
      <c r="F31" s="204"/>
      <c r="G31" s="205" t="n">
        <f aca="false">1004.84/12</f>
        <v>83.7366666666667</v>
      </c>
      <c r="H31" s="204"/>
      <c r="I31" s="204"/>
      <c r="J31" s="204"/>
      <c r="K31" s="205" t="n">
        <f aca="false">2931.47/12</f>
        <v>244.289166666667</v>
      </c>
      <c r="L31" s="205" t="n">
        <f aca="false">177.58/12</f>
        <v>14.7983333333333</v>
      </c>
      <c r="M31" s="205" t="n">
        <f aca="false">3761.45/12</f>
        <v>313.454166666667</v>
      </c>
      <c r="N31" s="205"/>
      <c r="O31" s="205" t="n">
        <f aca="false">337/12</f>
        <v>28.0833333333333</v>
      </c>
      <c r="P31" s="204"/>
      <c r="Q31" s="204"/>
      <c r="R31" s="220" t="n">
        <f aca="false">AG31+AH31+AI31</f>
        <v>694.51</v>
      </c>
      <c r="S31" s="205" t="n">
        <f aca="false">(374.56+845.3)/12</f>
        <v>101.655</v>
      </c>
      <c r="T31" s="206"/>
      <c r="U31" s="402" t="n">
        <f aca="false">SUM(W31:AF31)</f>
        <v>91.2858333333333</v>
      </c>
      <c r="V31" s="208" t="n">
        <f aca="false">5044.87/12</f>
        <v>420.405833333333</v>
      </c>
      <c r="W31" s="401"/>
      <c r="X31" s="211" t="n">
        <f aca="false">88.96/12</f>
        <v>7.41333333333333</v>
      </c>
      <c r="Y31" s="210"/>
      <c r="Z31" s="210"/>
      <c r="AA31" s="210"/>
      <c r="AB31" s="210"/>
      <c r="AC31" s="211" t="n">
        <f aca="false">518.55/12</f>
        <v>43.2125</v>
      </c>
      <c r="AD31" s="210"/>
      <c r="AE31" s="210"/>
      <c r="AF31" s="376" t="n">
        <f aca="false">487.92/12</f>
        <v>40.66</v>
      </c>
      <c r="AG31" s="386" t="n">
        <f aca="false">8334.12/12</f>
        <v>694.51</v>
      </c>
      <c r="AH31" s="377"/>
      <c r="AI31" s="214"/>
      <c r="AJ31" s="221" t="n">
        <f aca="false">SUM(D31:T31)</f>
        <v>1813.53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996.14/12</f>
        <v>333.011666666667</v>
      </c>
      <c r="F32" s="204"/>
      <c r="G32" s="205" t="n">
        <f aca="false">1004.84/12</f>
        <v>83.7366666666667</v>
      </c>
      <c r="H32" s="204"/>
      <c r="I32" s="204"/>
      <c r="J32" s="204"/>
      <c r="K32" s="205" t="n">
        <f aca="false">2931.47/12</f>
        <v>244.289166666667</v>
      </c>
      <c r="L32" s="205" t="n">
        <f aca="false">177.58/12</f>
        <v>14.7983333333333</v>
      </c>
      <c r="M32" s="205" t="n">
        <f aca="false">3761.45/12</f>
        <v>313.454166666667</v>
      </c>
      <c r="N32" s="205"/>
      <c r="O32" s="205" t="n">
        <f aca="false">337/12</f>
        <v>28.0833333333333</v>
      </c>
      <c r="P32" s="204"/>
      <c r="Q32" s="204"/>
      <c r="R32" s="205" t="n">
        <f aca="false">AG32+AH32+AI32</f>
        <v>694.51</v>
      </c>
      <c r="S32" s="205" t="n">
        <f aca="false">(374.56+845.3)/12</f>
        <v>101.655</v>
      </c>
      <c r="T32" s="206"/>
      <c r="U32" s="207" t="n">
        <f aca="false">SUM(W32:AF32)</f>
        <v>91.2858333333333</v>
      </c>
      <c r="V32" s="208" t="n">
        <f aca="false">5044.87/12</f>
        <v>420.405833333333</v>
      </c>
      <c r="W32" s="401"/>
      <c r="X32" s="211" t="n">
        <f aca="false">88.96/12</f>
        <v>7.41333333333333</v>
      </c>
      <c r="Y32" s="210"/>
      <c r="Z32" s="210"/>
      <c r="AA32" s="210"/>
      <c r="AB32" s="210"/>
      <c r="AC32" s="211" t="n">
        <f aca="false">518.55/12</f>
        <v>43.2125</v>
      </c>
      <c r="AD32" s="210"/>
      <c r="AE32" s="210"/>
      <c r="AF32" s="376" t="n">
        <f aca="false">487.92/12</f>
        <v>40.66</v>
      </c>
      <c r="AG32" s="386" t="n">
        <f aca="false">8334.12/12</f>
        <v>694.51</v>
      </c>
      <c r="AH32" s="377"/>
      <c r="AI32" s="214"/>
      <c r="AJ32" s="215" t="n">
        <f aca="false">SUM(D32:T32)</f>
        <v>1813.53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996.14/12</f>
        <v>333.011666666667</v>
      </c>
      <c r="F33" s="204"/>
      <c r="G33" s="205" t="n">
        <f aca="false">1004.84/12</f>
        <v>83.7366666666667</v>
      </c>
      <c r="H33" s="204"/>
      <c r="I33" s="204"/>
      <c r="J33" s="204"/>
      <c r="K33" s="205" t="n">
        <f aca="false">2931.47/12</f>
        <v>244.289166666667</v>
      </c>
      <c r="L33" s="205" t="n">
        <f aca="false">177.58/12</f>
        <v>14.7983333333333</v>
      </c>
      <c r="M33" s="205" t="n">
        <f aca="false">3761.45/12</f>
        <v>313.454166666667</v>
      </c>
      <c r="N33" s="205"/>
      <c r="O33" s="205" t="n">
        <f aca="false">337/12</f>
        <v>28.0833333333333</v>
      </c>
      <c r="P33" s="204"/>
      <c r="Q33" s="204"/>
      <c r="R33" s="220" t="n">
        <f aca="false">AG33+AH33+AI33</f>
        <v>694.51</v>
      </c>
      <c r="S33" s="205" t="n">
        <f aca="false">(374.56+845.3)/12</f>
        <v>101.655</v>
      </c>
      <c r="T33" s="206"/>
      <c r="U33" s="402" t="n">
        <f aca="false">SUM(W33:AF33)</f>
        <v>91.2858333333333</v>
      </c>
      <c r="V33" s="208" t="n">
        <f aca="false">5044.87/12</f>
        <v>420.405833333333</v>
      </c>
      <c r="W33" s="401"/>
      <c r="X33" s="211" t="n">
        <f aca="false">88.96/12</f>
        <v>7.41333333333333</v>
      </c>
      <c r="Y33" s="210"/>
      <c r="Z33" s="210"/>
      <c r="AA33" s="210"/>
      <c r="AB33" s="210"/>
      <c r="AC33" s="211" t="n">
        <f aca="false">518.55/12</f>
        <v>43.2125</v>
      </c>
      <c r="AD33" s="210"/>
      <c r="AE33" s="210"/>
      <c r="AF33" s="376" t="n">
        <f aca="false">487.92/12</f>
        <v>40.66</v>
      </c>
      <c r="AG33" s="386" t="n">
        <f aca="false">8334.12/12</f>
        <v>694.51</v>
      </c>
      <c r="AH33" s="377"/>
      <c r="AI33" s="214"/>
      <c r="AJ33" s="221" t="n">
        <f aca="false">SUM(D33:T33)</f>
        <v>1813.53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996.14/12</f>
        <v>333.011666666667</v>
      </c>
      <c r="F34" s="204"/>
      <c r="G34" s="205" t="n">
        <f aca="false">1004.84/12</f>
        <v>83.7366666666667</v>
      </c>
      <c r="H34" s="204"/>
      <c r="I34" s="204"/>
      <c r="J34" s="204"/>
      <c r="K34" s="205" t="n">
        <f aca="false">2931.47/12</f>
        <v>244.289166666667</v>
      </c>
      <c r="L34" s="205" t="n">
        <f aca="false">177.58/12</f>
        <v>14.7983333333333</v>
      </c>
      <c r="M34" s="205" t="n">
        <f aca="false">3761.45/12</f>
        <v>313.454166666667</v>
      </c>
      <c r="N34" s="205"/>
      <c r="O34" s="205" t="n">
        <f aca="false">337/12</f>
        <v>28.0833333333333</v>
      </c>
      <c r="P34" s="223"/>
      <c r="Q34" s="223"/>
      <c r="R34" s="205" t="n">
        <f aca="false">AG34+AH34+AI34</f>
        <v>694.51</v>
      </c>
      <c r="S34" s="205" t="n">
        <f aca="false">(374.56+845.3)/12</f>
        <v>101.655</v>
      </c>
      <c r="T34" s="224"/>
      <c r="U34" s="207" t="n">
        <f aca="false">SUM(W34:AF34)</f>
        <v>91.2858333333333</v>
      </c>
      <c r="V34" s="208" t="n">
        <f aca="false">5044.87/12</f>
        <v>420.405833333333</v>
      </c>
      <c r="W34" s="401"/>
      <c r="X34" s="211" t="n">
        <f aca="false">88.96/12</f>
        <v>7.41333333333333</v>
      </c>
      <c r="Y34" s="210"/>
      <c r="Z34" s="210"/>
      <c r="AA34" s="210"/>
      <c r="AB34" s="210"/>
      <c r="AC34" s="211" t="n">
        <f aca="false">518.55/12</f>
        <v>43.2125</v>
      </c>
      <c r="AD34" s="210"/>
      <c r="AE34" s="210"/>
      <c r="AF34" s="376" t="n">
        <f aca="false">487.92/12</f>
        <v>40.66</v>
      </c>
      <c r="AG34" s="386" t="n">
        <f aca="false">8334.12/12</f>
        <v>694.51</v>
      </c>
      <c r="AH34" s="379"/>
      <c r="AI34" s="227"/>
      <c r="AJ34" s="215" t="n">
        <f aca="false">SUM(D34:T34)</f>
        <v>1813.53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996.14/12</f>
        <v>333.011666666667</v>
      </c>
      <c r="F35" s="204"/>
      <c r="G35" s="205" t="n">
        <f aca="false">1004.84/12</f>
        <v>83.7366666666667</v>
      </c>
      <c r="H35" s="204"/>
      <c r="I35" s="204"/>
      <c r="J35" s="204"/>
      <c r="K35" s="205" t="n">
        <f aca="false">2931.47/12</f>
        <v>244.289166666667</v>
      </c>
      <c r="L35" s="205" t="n">
        <f aca="false">177.58/12</f>
        <v>14.7983333333333</v>
      </c>
      <c r="M35" s="205" t="n">
        <f aca="false">3761.45/12</f>
        <v>313.454166666667</v>
      </c>
      <c r="N35" s="205"/>
      <c r="O35" s="205" t="n">
        <f aca="false">337/12</f>
        <v>28.0833333333333</v>
      </c>
      <c r="P35" s="204"/>
      <c r="Q35" s="204"/>
      <c r="R35" s="220" t="n">
        <f aca="false">AG35+AH35+AI35</f>
        <v>694.51</v>
      </c>
      <c r="S35" s="205" t="n">
        <f aca="false">(374.56+845.3)/12</f>
        <v>101.655</v>
      </c>
      <c r="T35" s="232"/>
      <c r="U35" s="402" t="n">
        <f aca="false">SUM(W35:AF35)</f>
        <v>91.2858333333333</v>
      </c>
      <c r="V35" s="208" t="n">
        <f aca="false">5044.87/12</f>
        <v>420.405833333333</v>
      </c>
      <c r="W35" s="401"/>
      <c r="X35" s="211" t="n">
        <f aca="false">88.96/12</f>
        <v>7.41333333333333</v>
      </c>
      <c r="Y35" s="210"/>
      <c r="Z35" s="210"/>
      <c r="AA35" s="210"/>
      <c r="AB35" s="210"/>
      <c r="AC35" s="211" t="n">
        <f aca="false">518.55/12</f>
        <v>43.2125</v>
      </c>
      <c r="AD35" s="210"/>
      <c r="AE35" s="210"/>
      <c r="AF35" s="376" t="n">
        <f aca="false">487.92/12</f>
        <v>40.66</v>
      </c>
      <c r="AG35" s="386" t="n">
        <f aca="false">8334.12/12</f>
        <v>694.51</v>
      </c>
      <c r="AH35" s="380"/>
      <c r="AI35" s="214"/>
      <c r="AJ35" s="221" t="n">
        <f aca="false">SUM(D35:T35)</f>
        <v>1813.53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996.14/12</f>
        <v>333.011666666667</v>
      </c>
      <c r="F36" s="204"/>
      <c r="G36" s="205" t="n">
        <f aca="false">1004.84/12</f>
        <v>83.7366666666667</v>
      </c>
      <c r="H36" s="204"/>
      <c r="I36" s="204"/>
      <c r="J36" s="204"/>
      <c r="K36" s="205" t="n">
        <f aca="false">2931.47/12</f>
        <v>244.289166666667</v>
      </c>
      <c r="L36" s="205" t="n">
        <f aca="false">177.58/12</f>
        <v>14.7983333333333</v>
      </c>
      <c r="M36" s="205" t="n">
        <f aca="false">3761.45/12</f>
        <v>313.454166666667</v>
      </c>
      <c r="N36" s="205"/>
      <c r="O36" s="205" t="n">
        <f aca="false">337/12</f>
        <v>28.0833333333333</v>
      </c>
      <c r="P36" s="204"/>
      <c r="Q36" s="204"/>
      <c r="R36" s="205" t="n">
        <f aca="false">AG36+AH36+AI36</f>
        <v>694.51</v>
      </c>
      <c r="S36" s="205" t="n">
        <f aca="false">(374.56+845.3)/12</f>
        <v>101.655</v>
      </c>
      <c r="T36" s="232"/>
      <c r="U36" s="207" t="n">
        <f aca="false">SUM(W36:AF36)</f>
        <v>91.2858333333333</v>
      </c>
      <c r="V36" s="208" t="n">
        <f aca="false">5044.87/12</f>
        <v>420.405833333333</v>
      </c>
      <c r="W36" s="401"/>
      <c r="X36" s="211" t="n">
        <f aca="false">88.96/12</f>
        <v>7.41333333333333</v>
      </c>
      <c r="Y36" s="210"/>
      <c r="Z36" s="210"/>
      <c r="AA36" s="210"/>
      <c r="AB36" s="210"/>
      <c r="AC36" s="211" t="n">
        <f aca="false">518.55/12</f>
        <v>43.2125</v>
      </c>
      <c r="AD36" s="210"/>
      <c r="AE36" s="210"/>
      <c r="AF36" s="376" t="n">
        <f aca="false">487.92/12</f>
        <v>40.66</v>
      </c>
      <c r="AG36" s="386" t="n">
        <f aca="false">8334.12/12</f>
        <v>694.51</v>
      </c>
      <c r="AH36" s="380"/>
      <c r="AI36" s="214"/>
      <c r="AJ36" s="215" t="n">
        <f aca="false">SUM(D36:T36)</f>
        <v>1813.53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996.14/12</f>
        <v>333.011666666667</v>
      </c>
      <c r="F37" s="204"/>
      <c r="G37" s="205" t="n">
        <f aca="false">1004.84/12</f>
        <v>83.7366666666667</v>
      </c>
      <c r="H37" s="204"/>
      <c r="I37" s="204"/>
      <c r="J37" s="204"/>
      <c r="K37" s="205" t="n">
        <f aca="false">2931.47/12</f>
        <v>244.289166666667</v>
      </c>
      <c r="L37" s="205" t="n">
        <f aca="false">177.58/12</f>
        <v>14.7983333333333</v>
      </c>
      <c r="M37" s="205" t="n">
        <f aca="false">3761.45/12</f>
        <v>313.454166666667</v>
      </c>
      <c r="N37" s="205"/>
      <c r="O37" s="205" t="n">
        <f aca="false">337/12</f>
        <v>28.0833333333333</v>
      </c>
      <c r="P37" s="204"/>
      <c r="Q37" s="204"/>
      <c r="R37" s="205" t="n">
        <f aca="false">AG37+AH37+AI37</f>
        <v>694.51</v>
      </c>
      <c r="S37" s="205" t="n">
        <f aca="false">(374.56+845.3)/12</f>
        <v>101.655</v>
      </c>
      <c r="T37" s="232"/>
      <c r="U37" s="402" t="n">
        <f aca="false">SUM(W37:AF37)</f>
        <v>91.2858333333333</v>
      </c>
      <c r="V37" s="208" t="n">
        <f aca="false">5044.87/12</f>
        <v>420.405833333333</v>
      </c>
      <c r="W37" s="401"/>
      <c r="X37" s="211" t="n">
        <f aca="false">88.96/12</f>
        <v>7.41333333333333</v>
      </c>
      <c r="Y37" s="210"/>
      <c r="Z37" s="210"/>
      <c r="AA37" s="210"/>
      <c r="AB37" s="210"/>
      <c r="AC37" s="211" t="n">
        <f aca="false">518.55/12</f>
        <v>43.2125</v>
      </c>
      <c r="AD37" s="210"/>
      <c r="AE37" s="210"/>
      <c r="AF37" s="376" t="n">
        <f aca="false">487.92/12</f>
        <v>40.66</v>
      </c>
      <c r="AG37" s="386" t="n">
        <f aca="false">8334.12/12</f>
        <v>694.51</v>
      </c>
      <c r="AH37" s="380"/>
      <c r="AI37" s="214"/>
      <c r="AJ37" s="221" t="n">
        <f aca="false">SUM(D37:T37)</f>
        <v>1813.53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996.14/12</f>
        <v>333.011666666667</v>
      </c>
      <c r="F38" s="204"/>
      <c r="G38" s="205" t="n">
        <f aca="false">1004.84/12</f>
        <v>83.7366666666667</v>
      </c>
      <c r="H38" s="204"/>
      <c r="I38" s="204"/>
      <c r="J38" s="204"/>
      <c r="K38" s="205" t="n">
        <f aca="false">2931.47/12</f>
        <v>244.289166666667</v>
      </c>
      <c r="L38" s="205" t="n">
        <f aca="false">177.58/12</f>
        <v>14.7983333333333</v>
      </c>
      <c r="M38" s="205" t="n">
        <f aca="false">3761.45/12</f>
        <v>313.454166666667</v>
      </c>
      <c r="N38" s="205"/>
      <c r="O38" s="205" t="n">
        <f aca="false">337/12</f>
        <v>28.0833333333333</v>
      </c>
      <c r="P38" s="204"/>
      <c r="Q38" s="204"/>
      <c r="R38" s="205" t="n">
        <f aca="false">AG38+AH38+AI38</f>
        <v>694.51</v>
      </c>
      <c r="S38" s="205" t="n">
        <f aca="false">(374.56+845.3)/12</f>
        <v>101.655</v>
      </c>
      <c r="T38" s="232"/>
      <c r="U38" s="207" t="n">
        <f aca="false">SUM(W38:AF38)</f>
        <v>91.2858333333333</v>
      </c>
      <c r="V38" s="208" t="n">
        <f aca="false">5044.87/12</f>
        <v>420.405833333333</v>
      </c>
      <c r="W38" s="401"/>
      <c r="X38" s="211" t="n">
        <f aca="false">88.96/12</f>
        <v>7.41333333333333</v>
      </c>
      <c r="Y38" s="210"/>
      <c r="Z38" s="210"/>
      <c r="AA38" s="210"/>
      <c r="AB38" s="210"/>
      <c r="AC38" s="211" t="n">
        <f aca="false">518.55/12</f>
        <v>43.2125</v>
      </c>
      <c r="AD38" s="210"/>
      <c r="AE38" s="210"/>
      <c r="AF38" s="376" t="n">
        <f aca="false">487.92/12</f>
        <v>40.66</v>
      </c>
      <c r="AG38" s="386" t="n">
        <f aca="false">8334.12/12</f>
        <v>694.51</v>
      </c>
      <c r="AH38" s="380"/>
      <c r="AI38" s="214"/>
      <c r="AJ38" s="215" t="n">
        <f aca="false">SUM(D38:T38)</f>
        <v>1813.53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996.14/12</f>
        <v>333.011666666667</v>
      </c>
      <c r="F39" s="204"/>
      <c r="G39" s="205" t="n">
        <f aca="false">1004.84/12</f>
        <v>83.7366666666667</v>
      </c>
      <c r="H39" s="204"/>
      <c r="I39" s="204"/>
      <c r="J39" s="204"/>
      <c r="K39" s="205" t="n">
        <f aca="false">2931.47/12</f>
        <v>244.289166666667</v>
      </c>
      <c r="L39" s="205" t="n">
        <f aca="false">177.58/12</f>
        <v>14.7983333333333</v>
      </c>
      <c r="M39" s="205" t="n">
        <f aca="false">3761.45/12</f>
        <v>313.454166666667</v>
      </c>
      <c r="N39" s="205"/>
      <c r="O39" s="205" t="n">
        <f aca="false">337/12</f>
        <v>28.0833333333333</v>
      </c>
      <c r="P39" s="204"/>
      <c r="Q39" s="204"/>
      <c r="R39" s="205" t="n">
        <f aca="false">AG39+AH39+AI39</f>
        <v>694.51</v>
      </c>
      <c r="S39" s="205" t="n">
        <f aca="false">(374.56+845.3)/12</f>
        <v>101.655</v>
      </c>
      <c r="T39" s="232"/>
      <c r="U39" s="207" t="n">
        <f aca="false">SUM(W39:AF39)</f>
        <v>91.2858333333333</v>
      </c>
      <c r="V39" s="208" t="n">
        <f aca="false">5044.87/12</f>
        <v>420.405833333333</v>
      </c>
      <c r="W39" s="401"/>
      <c r="X39" s="211" t="n">
        <f aca="false">88.96/12</f>
        <v>7.41333333333333</v>
      </c>
      <c r="Y39" s="210"/>
      <c r="Z39" s="210"/>
      <c r="AA39" s="210"/>
      <c r="AB39" s="210"/>
      <c r="AC39" s="211" t="n">
        <f aca="false">518.55/12</f>
        <v>43.2125</v>
      </c>
      <c r="AD39" s="210"/>
      <c r="AE39" s="210"/>
      <c r="AF39" s="376" t="n">
        <f aca="false">487.92/12</f>
        <v>40.66</v>
      </c>
      <c r="AG39" s="386" t="n">
        <f aca="false">8334.12/12</f>
        <v>694.51</v>
      </c>
      <c r="AH39" s="380"/>
      <c r="AI39" s="214"/>
      <c r="AJ39" s="215" t="n">
        <f aca="false">SUM(D39:T39)</f>
        <v>1813.53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996.14/12</f>
        <v>333.011666666667</v>
      </c>
      <c r="F40" s="237"/>
      <c r="G40" s="238" t="n">
        <f aca="false">1004.84/12</f>
        <v>83.7366666666667</v>
      </c>
      <c r="H40" s="237"/>
      <c r="I40" s="237"/>
      <c r="J40" s="237"/>
      <c r="K40" s="238" t="n">
        <f aca="false">2931.47/12</f>
        <v>244.289166666667</v>
      </c>
      <c r="L40" s="238" t="n">
        <f aca="false">177.58/12</f>
        <v>14.7983333333333</v>
      </c>
      <c r="M40" s="238" t="n">
        <f aca="false">3761.45/12</f>
        <v>313.454166666667</v>
      </c>
      <c r="N40" s="239"/>
      <c r="O40" s="238" t="n">
        <f aca="false">337/12</f>
        <v>28.0833333333333</v>
      </c>
      <c r="P40" s="237"/>
      <c r="Q40" s="237"/>
      <c r="R40" s="238" t="n">
        <f aca="false">AG40+AH40+AI40</f>
        <v>694.51</v>
      </c>
      <c r="S40" s="238" t="n">
        <f aca="false">(374.56+845.3)/12</f>
        <v>101.655</v>
      </c>
      <c r="T40" s="240"/>
      <c r="U40" s="241" t="n">
        <f aca="false">SUM(W40:AF40)</f>
        <v>91.2858333333333</v>
      </c>
      <c r="V40" s="242" t="n">
        <f aca="false">5044.87/12</f>
        <v>420.405833333333</v>
      </c>
      <c r="W40" s="403"/>
      <c r="X40" s="245" t="n">
        <f aca="false">88.96/12</f>
        <v>7.41333333333333</v>
      </c>
      <c r="Y40" s="244"/>
      <c r="Z40" s="244"/>
      <c r="AA40" s="244"/>
      <c r="AB40" s="244"/>
      <c r="AC40" s="245" t="n">
        <f aca="false">518.55/12</f>
        <v>43.2125</v>
      </c>
      <c r="AD40" s="244"/>
      <c r="AE40" s="244"/>
      <c r="AF40" s="382" t="n">
        <f aca="false">487.92/12</f>
        <v>40.66</v>
      </c>
      <c r="AG40" s="388" t="n">
        <f aca="false">8334.12/12</f>
        <v>694.51</v>
      </c>
      <c r="AH40" s="384"/>
      <c r="AI40" s="249"/>
      <c r="AJ40" s="221" t="n">
        <f aca="false">SUM(D40:T40)</f>
        <v>1813.53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996.14</v>
      </c>
      <c r="F41" s="256" t="n">
        <f aca="false">SUM(F29:F40)</f>
        <v>0</v>
      </c>
      <c r="G41" s="255" t="n">
        <f aca="false">SUM(G29:G40)</f>
        <v>1004.84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931.47</v>
      </c>
      <c r="L41" s="255" t="n">
        <f aca="false">SUM(L29:L40)</f>
        <v>177.58</v>
      </c>
      <c r="M41" s="255" t="n">
        <f aca="false">SUM(M29:M40)</f>
        <v>3761.45</v>
      </c>
      <c r="N41" s="255" t="n">
        <f aca="false">SUM(N29:N40)</f>
        <v>0</v>
      </c>
      <c r="O41" s="255" t="n">
        <f aca="false">SUM(O29:O40)</f>
        <v>33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8334.12</v>
      </c>
      <c r="S41" s="255" t="n">
        <f aca="false">SUM(S29:S40)</f>
        <v>1219.86</v>
      </c>
      <c r="T41" s="258" t="n">
        <f aca="false">SUM(T29:T40)</f>
        <v>0</v>
      </c>
      <c r="U41" s="259" t="n">
        <f aca="false">SUM(U29:U40)</f>
        <v>1095.43</v>
      </c>
      <c r="V41" s="260" t="n">
        <f aca="false">SUM(V29:V40)</f>
        <v>5044.87</v>
      </c>
      <c r="W41" s="261" t="n">
        <f aca="false">SUM(W29:W40)</f>
        <v>0</v>
      </c>
      <c r="X41" s="262" t="n">
        <f aca="false">SUM(X29:X40)</f>
        <v>88.9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18.55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87.92</v>
      </c>
      <c r="AG41" s="405" t="n">
        <f aca="false">SUM(AG29:AG40)</f>
        <v>8334.1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1762.46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33.011666666667</v>
      </c>
      <c r="F51" s="52" t="n">
        <f aca="false">F29+F8</f>
        <v>570</v>
      </c>
      <c r="G51" s="52" t="n">
        <f aca="false">G29+G8</f>
        <v>83.73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44.289166666667</v>
      </c>
      <c r="L51" s="289" t="n">
        <f aca="false">L29+L8</f>
        <v>74.7983333333333</v>
      </c>
      <c r="M51" s="289" t="n">
        <f aca="false">M29+M8</f>
        <v>313.454166666667</v>
      </c>
      <c r="N51" s="289" t="n">
        <f aca="false">N29+N8</f>
        <v>0</v>
      </c>
      <c r="O51" s="289" t="n">
        <f aca="false">O29+O8</f>
        <v>728.083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694.51</v>
      </c>
      <c r="S51" s="52" t="n">
        <f aca="false">S29+S8</f>
        <v>101.655</v>
      </c>
      <c r="T51" s="55" t="n">
        <f aca="false">T29+T8</f>
        <v>0</v>
      </c>
      <c r="U51" s="290" t="n">
        <f aca="false">SUM(W51:AF51)</f>
        <v>91.2858333333333</v>
      </c>
      <c r="V51" s="55" t="n">
        <f aca="false">V29+V8</f>
        <v>420.405833333333</v>
      </c>
      <c r="W51" s="291" t="n">
        <f aca="false">W29+W8</f>
        <v>0</v>
      </c>
      <c r="X51" s="292" t="n">
        <f aca="false">X29+X8</f>
        <v>7.41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3.21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0.66</v>
      </c>
      <c r="AG51" s="294" t="n">
        <f aca="false">AG29+AG8</f>
        <v>694.51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143.53833333333</v>
      </c>
      <c r="AK51" s="296" t="n">
        <f aca="false">AK8</f>
        <v>16360</v>
      </c>
      <c r="AL51" s="297" t="n">
        <f aca="false">AL8</f>
        <v>0</v>
      </c>
      <c r="AM51" s="66" t="n">
        <f aca="false">(AJ51*100)/(AJ51+AN51)</f>
        <v>16.1177847814452</v>
      </c>
      <c r="AN51" s="67" t="n">
        <f aca="false">AK51+AL51</f>
        <v>163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33.011666666667</v>
      </c>
      <c r="F52" s="70" t="n">
        <f aca="false">F30+F9</f>
        <v>160</v>
      </c>
      <c r="G52" s="70" t="n">
        <f aca="false">G30+G9</f>
        <v>83.73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44.289166666667</v>
      </c>
      <c r="L52" s="106" t="n">
        <f aca="false">L30+L9</f>
        <v>64.7983333333333</v>
      </c>
      <c r="M52" s="106" t="n">
        <f aca="false">M30+M9</f>
        <v>313.454166666667</v>
      </c>
      <c r="N52" s="106" t="n">
        <f aca="false">N30+N9</f>
        <v>0</v>
      </c>
      <c r="O52" s="106" t="n">
        <f aca="false">O30+O9</f>
        <v>668.083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94.51</v>
      </c>
      <c r="S52" s="70" t="n">
        <f aca="false">S30+S9</f>
        <v>101.655</v>
      </c>
      <c r="T52" s="72" t="n">
        <f aca="false">T30+T9</f>
        <v>0</v>
      </c>
      <c r="U52" s="86" t="n">
        <f aca="false">SUM(W52:AF52)</f>
        <v>91.2858333333333</v>
      </c>
      <c r="V52" s="72" t="n">
        <f aca="false">V30+V9</f>
        <v>420.405833333333</v>
      </c>
      <c r="W52" s="298" t="n">
        <f aca="false">W30+W9</f>
        <v>0</v>
      </c>
      <c r="X52" s="299" t="n">
        <f aca="false">X30+X9</f>
        <v>7.41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3.21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0.66</v>
      </c>
      <c r="AG52" s="301" t="n">
        <f aca="false">AG30+AG9</f>
        <v>694.51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663.53833333333</v>
      </c>
      <c r="AK52" s="304" t="n">
        <f aca="false">AK9</f>
        <v>12470</v>
      </c>
      <c r="AL52" s="305" t="n">
        <f aca="false">AL9</f>
        <v>0</v>
      </c>
      <c r="AM52" s="83" t="n">
        <f aca="false">(AJ52*100)/(AJ52+AN52)</f>
        <v>17.6002351509996</v>
      </c>
      <c r="AN52" s="84" t="n">
        <f aca="false">AK52+AL52</f>
        <v>124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333.011666666667</v>
      </c>
      <c r="F53" s="70" t="n">
        <f aca="false">F31+F10</f>
        <v>840</v>
      </c>
      <c r="G53" s="70" t="n">
        <f aca="false">G31+G10</f>
        <v>83.73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44.289166666667</v>
      </c>
      <c r="L53" s="106" t="n">
        <f aca="false">L31+L10</f>
        <v>134.798333333333</v>
      </c>
      <c r="M53" s="106" t="n">
        <f aca="false">M31+M10</f>
        <v>313.454166666667</v>
      </c>
      <c r="N53" s="106" t="n">
        <f aca="false">N31+N10</f>
        <v>0</v>
      </c>
      <c r="O53" s="106" t="n">
        <f aca="false">O31+O10</f>
        <v>668.083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94.51</v>
      </c>
      <c r="S53" s="70" t="n">
        <f aca="false">S31+S10</f>
        <v>101.655</v>
      </c>
      <c r="T53" s="72" t="n">
        <f aca="false">T31+T10</f>
        <v>0</v>
      </c>
      <c r="U53" s="87" t="n">
        <f aca="false">SUM(W53:AF53)</f>
        <v>91.2858333333333</v>
      </c>
      <c r="V53" s="72" t="n">
        <f aca="false">V31+V10</f>
        <v>420.405833333333</v>
      </c>
      <c r="W53" s="298" t="n">
        <f aca="false">W31+W10</f>
        <v>0</v>
      </c>
      <c r="X53" s="299" t="n">
        <f aca="false">X31+X10</f>
        <v>7.41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3.21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0.66</v>
      </c>
      <c r="AG53" s="301" t="n">
        <f aca="false">AG31+AG10</f>
        <v>694.51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413.53833333333</v>
      </c>
      <c r="AK53" s="304" t="n">
        <f aca="false">AK10</f>
        <v>16290</v>
      </c>
      <c r="AL53" s="305" t="n">
        <f aca="false">AL10</f>
        <v>0</v>
      </c>
      <c r="AM53" s="83" t="n">
        <f aca="false">(AJ53*100)/(AJ53+AN53)</f>
        <v>17.3244940862145</v>
      </c>
      <c r="AN53" s="84" t="n">
        <f aca="false">AK53+AL53</f>
        <v>162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333.011666666667</v>
      </c>
      <c r="F54" s="70" t="n">
        <f aca="false">F32+F11</f>
        <v>310</v>
      </c>
      <c r="G54" s="70" t="n">
        <f aca="false">G32+G11</f>
        <v>83.73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44.289166666667</v>
      </c>
      <c r="L54" s="106" t="n">
        <f aca="false">L32+L11</f>
        <v>224.798333333333</v>
      </c>
      <c r="M54" s="106" t="n">
        <f aca="false">M32+M11</f>
        <v>313.454166666667</v>
      </c>
      <c r="N54" s="106" t="n">
        <f aca="false">N32+N11</f>
        <v>0</v>
      </c>
      <c r="O54" s="106" t="n">
        <f aca="false">O32+O11</f>
        <v>608.083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694.51</v>
      </c>
      <c r="S54" s="70" t="n">
        <f aca="false">S32+S11</f>
        <v>101.655</v>
      </c>
      <c r="T54" s="72" t="n">
        <f aca="false">T32+T11</f>
        <v>0</v>
      </c>
      <c r="U54" s="86" t="n">
        <f aca="false">SUM(W54:AF54)</f>
        <v>91.2858333333333</v>
      </c>
      <c r="V54" s="72" t="n">
        <f aca="false">V32+V11</f>
        <v>420.405833333333</v>
      </c>
      <c r="W54" s="298" t="n">
        <f aca="false">W32+W11</f>
        <v>0</v>
      </c>
      <c r="X54" s="299" t="n">
        <f aca="false">X32+X11</f>
        <v>7.41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3.21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0.66</v>
      </c>
      <c r="AG54" s="301" t="n">
        <f aca="false">AG32+AG11</f>
        <v>694.51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913.53833333333</v>
      </c>
      <c r="AK54" s="304" t="n">
        <f aca="false">AK11</f>
        <v>29610</v>
      </c>
      <c r="AL54" s="305" t="n">
        <f aca="false">AL11</f>
        <v>0</v>
      </c>
      <c r="AM54" s="83" t="n">
        <f aca="false">(AJ54*100)/(AJ54+AN54)</f>
        <v>8.95824526677422</v>
      </c>
      <c r="AN54" s="84" t="n">
        <f aca="false">AK54+AL54</f>
        <v>296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33.011666666667</v>
      </c>
      <c r="F55" s="70" t="n">
        <f aca="false">F33+F12</f>
        <v>500</v>
      </c>
      <c r="G55" s="70" t="n">
        <f aca="false">G33+G12</f>
        <v>83.73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44.289166666667</v>
      </c>
      <c r="L55" s="106" t="n">
        <f aca="false">L33+L12</f>
        <v>144.798333333333</v>
      </c>
      <c r="M55" s="106" t="n">
        <f aca="false">M33+M12</f>
        <v>313.454166666667</v>
      </c>
      <c r="N55" s="106" t="n">
        <f aca="false">N33+N12</f>
        <v>0</v>
      </c>
      <c r="O55" s="106" t="n">
        <f aca="false">O33+O12</f>
        <v>428.083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94.51</v>
      </c>
      <c r="S55" s="70" t="n">
        <f aca="false">S33+S12</f>
        <v>101.655</v>
      </c>
      <c r="T55" s="72" t="n">
        <f aca="false">T33+T12</f>
        <v>0</v>
      </c>
      <c r="U55" s="87" t="n">
        <f aca="false">SUM(W55:AF55)</f>
        <v>91.2858333333333</v>
      </c>
      <c r="V55" s="72" t="n">
        <f aca="false">V33+V12</f>
        <v>420.405833333333</v>
      </c>
      <c r="W55" s="298" t="n">
        <f aca="false">W33+W12</f>
        <v>0</v>
      </c>
      <c r="X55" s="299" t="n">
        <f aca="false">X33+X12</f>
        <v>7.41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3.21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0.66</v>
      </c>
      <c r="AG55" s="301" t="n">
        <f aca="false">AG33+AG12</f>
        <v>694.51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843.53833333333</v>
      </c>
      <c r="AK55" s="304" t="n">
        <f aca="false">AK12</f>
        <v>29180</v>
      </c>
      <c r="AL55" s="305" t="n">
        <f aca="false">AL12</f>
        <v>0</v>
      </c>
      <c r="AM55" s="83" t="n">
        <f aca="false">(AJ55*100)/(AJ55+AN55)</f>
        <v>8.87952575300991</v>
      </c>
      <c r="AN55" s="84" t="n">
        <f aca="false">AK55+AL55</f>
        <v>291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333.011666666667</v>
      </c>
      <c r="F56" s="70" t="n">
        <f aca="false">F34+F13</f>
        <v>1420</v>
      </c>
      <c r="G56" s="70" t="n">
        <f aca="false">G34+G13</f>
        <v>83.73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44.289166666667</v>
      </c>
      <c r="L56" s="106" t="n">
        <f aca="false">L34+L13</f>
        <v>254.798333333333</v>
      </c>
      <c r="M56" s="106" t="n">
        <f aca="false">M34+M13</f>
        <v>313.454166666667</v>
      </c>
      <c r="N56" s="106" t="n">
        <f aca="false">N34+N13</f>
        <v>0</v>
      </c>
      <c r="O56" s="106" t="n">
        <f aca="false">O34+O13</f>
        <v>1118.0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94.51</v>
      </c>
      <c r="S56" s="70" t="n">
        <f aca="false">S34+S13</f>
        <v>101.655</v>
      </c>
      <c r="T56" s="72" t="n">
        <f aca="false">T34+T13</f>
        <v>0</v>
      </c>
      <c r="U56" s="86" t="n">
        <f aca="false">SUM(W56:AF56)</f>
        <v>91.2858333333333</v>
      </c>
      <c r="V56" s="72" t="n">
        <f aca="false">V34+V13</f>
        <v>420.405833333333</v>
      </c>
      <c r="W56" s="298" t="n">
        <f aca="false">W34+W13</f>
        <v>0</v>
      </c>
      <c r="X56" s="299" t="n">
        <f aca="false">X34+X13</f>
        <v>7.41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3.21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0.66</v>
      </c>
      <c r="AG56" s="301" t="n">
        <f aca="false">AG34+AG13</f>
        <v>694.51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563.53833333333</v>
      </c>
      <c r="AK56" s="304" t="n">
        <f aca="false">AK13</f>
        <v>34440</v>
      </c>
      <c r="AL56" s="305" t="n">
        <f aca="false">AL13</f>
        <v>0</v>
      </c>
      <c r="AM56" s="103" t="n">
        <f aca="false">(AJ56*100)/(AJ56+AN56)</f>
        <v>11.7003188129556</v>
      </c>
      <c r="AN56" s="104" t="n">
        <f aca="false">AK56+AL56</f>
        <v>344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33.011666666667</v>
      </c>
      <c r="F57" s="70" t="n">
        <f aca="false">F35+F14</f>
        <v>2080</v>
      </c>
      <c r="G57" s="70" t="n">
        <f aca="false">G35+G14</f>
        <v>83.73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4.289166666667</v>
      </c>
      <c r="L57" s="106" t="n">
        <f aca="false">L35+L14</f>
        <v>334.798333333333</v>
      </c>
      <c r="M57" s="106" t="n">
        <f aca="false">M35+M14</f>
        <v>313.454166666667</v>
      </c>
      <c r="N57" s="106" t="n">
        <f aca="false">N35+N14</f>
        <v>0</v>
      </c>
      <c r="O57" s="106" t="n">
        <f aca="false">O35+O14</f>
        <v>1128.0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4.51</v>
      </c>
      <c r="S57" s="70" t="n">
        <f aca="false">S35+S14</f>
        <v>101.655</v>
      </c>
      <c r="T57" s="72" t="n">
        <f aca="false">T35+T14</f>
        <v>0</v>
      </c>
      <c r="U57" s="87" t="n">
        <f aca="false">SUM(W57:AF57)</f>
        <v>91.2858333333333</v>
      </c>
      <c r="V57" s="72" t="n">
        <f aca="false">V35+V14</f>
        <v>420.405833333333</v>
      </c>
      <c r="W57" s="298" t="n">
        <f aca="false">W35+W14</f>
        <v>0</v>
      </c>
      <c r="X57" s="299" t="n">
        <f aca="false">X35+X14</f>
        <v>7.41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3.21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0.66</v>
      </c>
      <c r="AG57" s="301" t="n">
        <f aca="false">AG35+AG14</f>
        <v>694.51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313.53833333333</v>
      </c>
      <c r="AK57" s="304" t="n">
        <f aca="false">AK14</f>
        <v>49780</v>
      </c>
      <c r="AL57" s="305" t="n">
        <f aca="false">AL14</f>
        <v>0</v>
      </c>
      <c r="AM57" s="83" t="n">
        <f aca="false">(AJ57*100)/(AJ57+AN57)</f>
        <v>9.64457628621481</v>
      </c>
      <c r="AN57" s="84" t="n">
        <f aca="false">AK57+AL57</f>
        <v>49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333.011666666667</v>
      </c>
      <c r="F58" s="70" t="n">
        <f aca="false">F36+F15</f>
        <v>2090</v>
      </c>
      <c r="G58" s="70" t="n">
        <f aca="false">G36+G15</f>
        <v>83.73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44.289166666667</v>
      </c>
      <c r="L58" s="106" t="n">
        <f aca="false">L36+L15</f>
        <v>554.798333333333</v>
      </c>
      <c r="M58" s="106" t="n">
        <f aca="false">M36+M15</f>
        <v>313.454166666667</v>
      </c>
      <c r="N58" s="106" t="n">
        <f aca="false">N36+N15</f>
        <v>0</v>
      </c>
      <c r="O58" s="106" t="n">
        <f aca="false">O36+O15</f>
        <v>998.083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94.51</v>
      </c>
      <c r="S58" s="70" t="n">
        <f aca="false">S36+S15</f>
        <v>101.655</v>
      </c>
      <c r="T58" s="72" t="n">
        <f aca="false">T36+T15</f>
        <v>0</v>
      </c>
      <c r="U58" s="86" t="n">
        <f aca="false">SUM(W58:AF58)</f>
        <v>91.2858333333333</v>
      </c>
      <c r="V58" s="72" t="n">
        <f aca="false">V36+V15</f>
        <v>420.405833333333</v>
      </c>
      <c r="W58" s="298" t="n">
        <f aca="false">W36+W15</f>
        <v>0</v>
      </c>
      <c r="X58" s="299" t="n">
        <f aca="false">X36+X15</f>
        <v>7.41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3.21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0.66</v>
      </c>
      <c r="AG58" s="301" t="n">
        <f aca="false">AG36+AG15</f>
        <v>694.51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413.53833333333</v>
      </c>
      <c r="AK58" s="304" t="n">
        <f aca="false">AK15</f>
        <v>55880</v>
      </c>
      <c r="AL58" s="305" t="n">
        <f aca="false">AL15</f>
        <v>0</v>
      </c>
      <c r="AM58" s="83" t="n">
        <f aca="false">(AJ58*100)/(AJ58+AN58)</f>
        <v>8.83215177412801</v>
      </c>
      <c r="AN58" s="84" t="n">
        <f aca="false">AK58+AL58</f>
        <v>558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33.011666666667</v>
      </c>
      <c r="F59" s="70" t="n">
        <f aca="false">F37+F16</f>
        <v>630</v>
      </c>
      <c r="G59" s="70" t="n">
        <f aca="false">G37+G16</f>
        <v>83.73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4.289166666667</v>
      </c>
      <c r="L59" s="106" t="n">
        <f aca="false">L37+L16</f>
        <v>174.798333333333</v>
      </c>
      <c r="M59" s="106" t="n">
        <f aca="false">M37+M16</f>
        <v>313.454166666667</v>
      </c>
      <c r="N59" s="106" t="n">
        <f aca="false">N37+N16</f>
        <v>0</v>
      </c>
      <c r="O59" s="106" t="n">
        <f aca="false">O37+O16</f>
        <v>1028.0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94.51</v>
      </c>
      <c r="S59" s="70" t="n">
        <f aca="false">S37+S16</f>
        <v>101.655</v>
      </c>
      <c r="T59" s="72" t="n">
        <f aca="false">T37+T16</f>
        <v>0</v>
      </c>
      <c r="U59" s="87" t="n">
        <f aca="false">SUM(W59:AF59)</f>
        <v>91.2858333333333</v>
      </c>
      <c r="V59" s="72" t="n">
        <f aca="false">V37+V16</f>
        <v>420.405833333333</v>
      </c>
      <c r="W59" s="298" t="n">
        <f aca="false">W37+W16</f>
        <v>0</v>
      </c>
      <c r="X59" s="299" t="n">
        <f aca="false">X37+X16</f>
        <v>7.41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3.21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0.66</v>
      </c>
      <c r="AG59" s="301" t="n">
        <f aca="false">AG37+AG16</f>
        <v>694.51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603.53833333333</v>
      </c>
      <c r="AK59" s="304" t="n">
        <f aca="false">AK16</f>
        <v>26020</v>
      </c>
      <c r="AL59" s="305" t="n">
        <f aca="false">AL16</f>
        <v>0</v>
      </c>
      <c r="AM59" s="83" t="n">
        <f aca="false">(AJ59*100)/(AJ59+AN59)</f>
        <v>12.1644426563268</v>
      </c>
      <c r="AN59" s="84" t="n">
        <f aca="false">AK59+AL59</f>
        <v>26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333.011666666667</v>
      </c>
      <c r="F60" s="70" t="n">
        <f aca="false">F38+F17</f>
        <v>530</v>
      </c>
      <c r="G60" s="70" t="n">
        <f aca="false">G38+G17</f>
        <v>83.73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4.289166666667</v>
      </c>
      <c r="L60" s="106" t="n">
        <f aca="false">L38+L17</f>
        <v>154.798333333333</v>
      </c>
      <c r="M60" s="106" t="n">
        <f aca="false">M38+M17</f>
        <v>313.454166666667</v>
      </c>
      <c r="N60" s="106" t="n">
        <f aca="false">N38+N17</f>
        <v>0</v>
      </c>
      <c r="O60" s="106" t="n">
        <f aca="false">O38+O17</f>
        <v>638.083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94.51</v>
      </c>
      <c r="S60" s="70" t="n">
        <f aca="false">S38+S17</f>
        <v>101.655</v>
      </c>
      <c r="T60" s="72" t="n">
        <f aca="false">T38+T17</f>
        <v>0</v>
      </c>
      <c r="U60" s="86" t="n">
        <f aca="false">SUM(W60:AF60)</f>
        <v>91.2858333333333</v>
      </c>
      <c r="V60" s="72" t="n">
        <f aca="false">V38+V17</f>
        <v>420.405833333333</v>
      </c>
      <c r="W60" s="298" t="n">
        <f aca="false">W38+W17</f>
        <v>0</v>
      </c>
      <c r="X60" s="299" t="n">
        <f aca="false">X38+X17</f>
        <v>7.41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3.21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0.66</v>
      </c>
      <c r="AG60" s="301" t="n">
        <f aca="false">AG38+AG17</f>
        <v>694.51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093.53833333333</v>
      </c>
      <c r="AK60" s="304" t="n">
        <f aca="false">AK17</f>
        <v>25720</v>
      </c>
      <c r="AL60" s="305" t="n">
        <f aca="false">AL17</f>
        <v>0</v>
      </c>
      <c r="AM60" s="83" t="n">
        <f aca="false">(AJ60*100)/(AJ60+AN60)</f>
        <v>10.7364055658327</v>
      </c>
      <c r="AN60" s="84" t="n">
        <f aca="false">AK60+AL60</f>
        <v>257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333.011666666667</v>
      </c>
      <c r="F61" s="70" t="n">
        <f aca="false">F39+F18</f>
        <v>380</v>
      </c>
      <c r="G61" s="70" t="n">
        <f aca="false">G39+G18</f>
        <v>83.73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44.289166666667</v>
      </c>
      <c r="L61" s="106" t="n">
        <f aca="false">L39+L18</f>
        <v>134.798333333333</v>
      </c>
      <c r="M61" s="106" t="n">
        <f aca="false">M39+M18</f>
        <v>313.454166666667</v>
      </c>
      <c r="N61" s="106" t="n">
        <f aca="false">N39+N18</f>
        <v>0</v>
      </c>
      <c r="O61" s="106" t="n">
        <f aca="false">O39+O18</f>
        <v>728.083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94.51</v>
      </c>
      <c r="S61" s="70" t="n">
        <f aca="false">S39+S18</f>
        <v>101.655</v>
      </c>
      <c r="T61" s="72" t="n">
        <f aca="false">T39+T18</f>
        <v>0</v>
      </c>
      <c r="U61" s="86" t="n">
        <f aca="false">SUM(W61:AF61)</f>
        <v>91.2858333333333</v>
      </c>
      <c r="V61" s="72" t="n">
        <f aca="false">V39+V18</f>
        <v>420.405833333333</v>
      </c>
      <c r="W61" s="298" t="n">
        <f aca="false">W39+W18</f>
        <v>0</v>
      </c>
      <c r="X61" s="299" t="n">
        <f aca="false">X39+X18</f>
        <v>7.41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3.21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0.66</v>
      </c>
      <c r="AG61" s="301" t="n">
        <f aca="false">AG39+AG18</f>
        <v>694.51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013.53833333333</v>
      </c>
      <c r="AK61" s="304" t="n">
        <f aca="false">AK18</f>
        <v>20770</v>
      </c>
      <c r="AL61" s="305" t="n">
        <f aca="false">AL18</f>
        <v>0</v>
      </c>
      <c r="AM61" s="83" t="n">
        <f aca="false">(AJ61*100)/(AJ61+AN61)</f>
        <v>12.6706896639924</v>
      </c>
      <c r="AN61" s="84" t="n">
        <f aca="false">AK61+AL61</f>
        <v>207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33.011666666667</v>
      </c>
      <c r="F62" s="307" t="n">
        <f aca="false">F40+F19</f>
        <v>810</v>
      </c>
      <c r="G62" s="307" t="n">
        <f aca="false">G40+G19</f>
        <v>83.73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44.289166666667</v>
      </c>
      <c r="L62" s="308" t="n">
        <f aca="false">L40+L19</f>
        <v>124.798333333333</v>
      </c>
      <c r="M62" s="308" t="n">
        <f aca="false">M40+M19</f>
        <v>313.454166666667</v>
      </c>
      <c r="N62" s="308" t="n">
        <f aca="false">N40+N19</f>
        <v>0</v>
      </c>
      <c r="O62" s="308" t="n">
        <f aca="false">O40+O19</f>
        <v>808.083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694.51</v>
      </c>
      <c r="S62" s="307" t="n">
        <f aca="false">S40+S19</f>
        <v>101.655</v>
      </c>
      <c r="T62" s="309" t="n">
        <f aca="false">T40+T19</f>
        <v>0</v>
      </c>
      <c r="U62" s="406" t="n">
        <f aca="false">SUM(W62:AF62)</f>
        <v>91.2858333333333</v>
      </c>
      <c r="V62" s="309" t="n">
        <f aca="false">V40+V19</f>
        <v>420.405833333333</v>
      </c>
      <c r="W62" s="310" t="n">
        <f aca="false">W40+W19</f>
        <v>0</v>
      </c>
      <c r="X62" s="311" t="n">
        <f aca="false">X40+X19</f>
        <v>7.413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3.21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0.66</v>
      </c>
      <c r="AG62" s="313" t="n">
        <f aca="false">AG40+AG19</f>
        <v>694.51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513.53833333333</v>
      </c>
      <c r="AK62" s="316" t="n">
        <f aca="false">AK19</f>
        <v>18095.14</v>
      </c>
      <c r="AL62" s="317" t="n">
        <f aca="false">AL19</f>
        <v>0</v>
      </c>
      <c r="AM62" s="128" t="n">
        <f aca="false">(AJ62*100)/(AJ62+AN62)</f>
        <v>16.2598483772762</v>
      </c>
      <c r="AN62" s="129" t="n">
        <f aca="false">AK62+AL62</f>
        <v>18095.1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996.14</v>
      </c>
      <c r="F63" s="319" t="n">
        <f aca="false">SUM(F51:F62)</f>
        <v>10320</v>
      </c>
      <c r="G63" s="319" t="n">
        <f aca="false">SUM(G51:G62)</f>
        <v>1004.84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931.47</v>
      </c>
      <c r="L63" s="320" t="n">
        <f aca="false">SUM(L51:L62)</f>
        <v>2377.58</v>
      </c>
      <c r="M63" s="320" t="n">
        <f aca="false">SUM(M51:M62)</f>
        <v>3761.45</v>
      </c>
      <c r="N63" s="320" t="n">
        <f aca="false">SUM(N51:N62)</f>
        <v>0</v>
      </c>
      <c r="O63" s="320" t="n">
        <f aca="false">SUM(O51:O62)</f>
        <v>954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334.12</v>
      </c>
      <c r="S63" s="319" t="n">
        <f aca="false">SUM(S51:S62)</f>
        <v>1219.86</v>
      </c>
      <c r="T63" s="321" t="n">
        <f aca="false">SUM(T51:T62)</f>
        <v>0</v>
      </c>
      <c r="U63" s="322" t="n">
        <f aca="false">SUM(U51:U62)</f>
        <v>1095.43</v>
      </c>
      <c r="V63" s="321" t="n">
        <f aca="false">SUM(V51:V62)</f>
        <v>5044.87</v>
      </c>
      <c r="W63" s="323" t="n">
        <f aca="false">SUM(W51:W62)</f>
        <v>0</v>
      </c>
      <c r="X63" s="324" t="n">
        <f aca="false">SUM(X51:X62)</f>
        <v>88.9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18.55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87.92</v>
      </c>
      <c r="AG63" s="326" t="n">
        <f aca="false">SUM(AG51:AG62)</f>
        <v>8334.1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3492.46</v>
      </c>
      <c r="AK63" s="143" t="n">
        <f aca="false">SUM(AK51:AK62)</f>
        <v>334615.14</v>
      </c>
      <c r="AL63" s="144" t="n">
        <f aca="false">SUM(AL51:AL62)</f>
        <v>0</v>
      </c>
      <c r="AM63" s="145" t="n">
        <f aca="false">(AJ63*100)/(AJ63+AN63)</f>
        <v>11.5026674946497</v>
      </c>
      <c r="AN63" s="146" t="n">
        <f aca="false">AK63+AL63</f>
        <v>334615.1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33.011666666667</v>
      </c>
      <c r="F74" s="52" t="n">
        <f aca="false">F51</f>
        <v>570</v>
      </c>
      <c r="G74" s="52" t="n">
        <f aca="false">G51</f>
        <v>83.73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44.289166666667</v>
      </c>
      <c r="L74" s="52" t="n">
        <f aca="false">L51</f>
        <v>74.7983333333333</v>
      </c>
      <c r="M74" s="52" t="n">
        <f aca="false">M51</f>
        <v>313.454166666667</v>
      </c>
      <c r="N74" s="52" t="n">
        <f aca="false">N51</f>
        <v>0</v>
      </c>
      <c r="O74" s="52" t="n">
        <f aca="false">O51*0.97</f>
        <v>706.24083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55.608</v>
      </c>
      <c r="S74" s="52" t="n">
        <f aca="false">S51*0.6</f>
        <v>60.993</v>
      </c>
      <c r="T74" s="55" t="n">
        <f aca="false">T51*0.6</f>
        <v>0</v>
      </c>
      <c r="U74" s="290" t="n">
        <f aca="false">SUM(W74:AF74)</f>
        <v>91.2858333333333</v>
      </c>
      <c r="V74" s="55" t="n">
        <f aca="false">V51</f>
        <v>420.405833333333</v>
      </c>
      <c r="W74" s="291" t="n">
        <f aca="false">W51</f>
        <v>0</v>
      </c>
      <c r="X74" s="292" t="n">
        <f aca="false">X51</f>
        <v>7.41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3.21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0.66</v>
      </c>
      <c r="AG74" s="294" t="n">
        <f aca="false">AG51</f>
        <v>694.51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942.13183333333</v>
      </c>
      <c r="AK74" s="64" t="n">
        <f aca="false">AK51</f>
        <v>16360</v>
      </c>
      <c r="AL74" s="65" t="n">
        <f aca="false">AL51</f>
        <v>0</v>
      </c>
      <c r="AM74" s="66" t="n">
        <f aca="false">(AJ74*100)/(AJ74+AN74)</f>
        <v>15.242522736543</v>
      </c>
      <c r="AN74" s="67" t="n">
        <f aca="false">AK74+AL74</f>
        <v>163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33.011666666667</v>
      </c>
      <c r="F75" s="70" t="n">
        <f aca="false">F52</f>
        <v>160</v>
      </c>
      <c r="G75" s="70" t="n">
        <f aca="false">G52</f>
        <v>83.73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44.289166666667</v>
      </c>
      <c r="L75" s="70" t="n">
        <f aca="false">L52</f>
        <v>64.7983333333333</v>
      </c>
      <c r="M75" s="70" t="n">
        <f aca="false">M52</f>
        <v>313.454166666667</v>
      </c>
      <c r="N75" s="70" t="n">
        <f aca="false">N52</f>
        <v>0</v>
      </c>
      <c r="O75" s="70" t="n">
        <f aca="false">O52*0.97</f>
        <v>648.04083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55.608</v>
      </c>
      <c r="S75" s="70" t="n">
        <f aca="false">S52*0.6</f>
        <v>60.993</v>
      </c>
      <c r="T75" s="72" t="n">
        <f aca="false">T52*0.6</f>
        <v>0</v>
      </c>
      <c r="U75" s="86" t="n">
        <f aca="false">SUM(W75:AF75)</f>
        <v>91.2858333333333</v>
      </c>
      <c r="V75" s="72" t="n">
        <f aca="false">V52</f>
        <v>420.405833333333</v>
      </c>
      <c r="W75" s="298" t="n">
        <f aca="false">W52</f>
        <v>0</v>
      </c>
      <c r="X75" s="299" t="n">
        <f aca="false">X52</f>
        <v>7.41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3.21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40.66</v>
      </c>
      <c r="AG75" s="301" t="n">
        <f aca="false">AG52</f>
        <v>694.51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463.93183333333</v>
      </c>
      <c r="AK75" s="81" t="n">
        <f aca="false">AK52</f>
        <v>12470</v>
      </c>
      <c r="AL75" s="82" t="n">
        <f aca="false">AL52</f>
        <v>0</v>
      </c>
      <c r="AM75" s="83" t="n">
        <f aca="false">(AJ75*100)/(AJ75+AN75)</f>
        <v>16.4988822825192</v>
      </c>
      <c r="AN75" s="84" t="n">
        <f aca="false">AK75+AL75</f>
        <v>124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333.011666666667</v>
      </c>
      <c r="F76" s="70" t="n">
        <f aca="false">F53</f>
        <v>840</v>
      </c>
      <c r="G76" s="70" t="n">
        <f aca="false">G53</f>
        <v>83.73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44.289166666667</v>
      </c>
      <c r="L76" s="70" t="n">
        <f aca="false">L53</f>
        <v>134.798333333333</v>
      </c>
      <c r="M76" s="70" t="n">
        <f aca="false">M53</f>
        <v>313.454166666667</v>
      </c>
      <c r="N76" s="70" t="n">
        <f aca="false">N53</f>
        <v>0</v>
      </c>
      <c r="O76" s="70" t="n">
        <f aca="false">O53*0.97</f>
        <v>648.04083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55.608</v>
      </c>
      <c r="S76" s="70" t="n">
        <f aca="false">S53*0.6</f>
        <v>60.993</v>
      </c>
      <c r="T76" s="72" t="n">
        <f aca="false">T53*0.6</f>
        <v>0</v>
      </c>
      <c r="U76" s="87" t="n">
        <f aca="false">SUM(W76:AF76)</f>
        <v>91.2858333333333</v>
      </c>
      <c r="V76" s="72" t="n">
        <f aca="false">V53</f>
        <v>420.405833333333</v>
      </c>
      <c r="W76" s="298" t="n">
        <f aca="false">W53</f>
        <v>0</v>
      </c>
      <c r="X76" s="299" t="n">
        <f aca="false">X53</f>
        <v>7.41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3.21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0.66</v>
      </c>
      <c r="AG76" s="301" t="n">
        <f aca="false">AG53</f>
        <v>694.51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13.93183333333</v>
      </c>
      <c r="AK76" s="81" t="n">
        <f aca="false">AK53</f>
        <v>16290</v>
      </c>
      <c r="AL76" s="82" t="n">
        <f aca="false">AL53</f>
        <v>0</v>
      </c>
      <c r="AM76" s="83" t="n">
        <f aca="false">(AJ76*100)/(AJ76+AN76)</f>
        <v>16.4783791329733</v>
      </c>
      <c r="AN76" s="84" t="n">
        <f aca="false">AK76+AL76</f>
        <v>162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333.011666666667</v>
      </c>
      <c r="F77" s="70" t="n">
        <f aca="false">F54</f>
        <v>310</v>
      </c>
      <c r="G77" s="70" t="n">
        <f aca="false">G54</f>
        <v>83.73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44.289166666667</v>
      </c>
      <c r="L77" s="70" t="n">
        <f aca="false">L54</f>
        <v>224.798333333333</v>
      </c>
      <c r="M77" s="70" t="n">
        <f aca="false">M54</f>
        <v>313.454166666667</v>
      </c>
      <c r="N77" s="70" t="n">
        <f aca="false">N54</f>
        <v>0</v>
      </c>
      <c r="O77" s="70" t="n">
        <f aca="false">O54*0.97</f>
        <v>589.84083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55.608</v>
      </c>
      <c r="S77" s="70" t="n">
        <f aca="false">S54*0.6</f>
        <v>60.993</v>
      </c>
      <c r="T77" s="72" t="n">
        <f aca="false">T54*0.6</f>
        <v>0</v>
      </c>
      <c r="U77" s="86" t="n">
        <f aca="false">SUM(W77:AF77)</f>
        <v>91.2858333333333</v>
      </c>
      <c r="V77" s="72" t="n">
        <f aca="false">V54</f>
        <v>420.405833333333</v>
      </c>
      <c r="W77" s="298" t="n">
        <f aca="false">W54</f>
        <v>0</v>
      </c>
      <c r="X77" s="299" t="n">
        <f aca="false">X54</f>
        <v>7.41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3.21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40.66</v>
      </c>
      <c r="AG77" s="301" t="n">
        <f aca="false">AG54</f>
        <v>694.51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715.73183333333</v>
      </c>
      <c r="AK77" s="81" t="n">
        <f aca="false">AK54</f>
        <v>29610</v>
      </c>
      <c r="AL77" s="82" t="n">
        <f aca="false">AL54</f>
        <v>0</v>
      </c>
      <c r="AM77" s="83" t="n">
        <f aca="false">(AJ77*100)/(AJ77+AN77)</f>
        <v>8.40114571059131</v>
      </c>
      <c r="AN77" s="84" t="n">
        <f aca="false">AK77+AL77</f>
        <v>296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33.011666666667</v>
      </c>
      <c r="F78" s="70" t="n">
        <f aca="false">F55</f>
        <v>500</v>
      </c>
      <c r="G78" s="70" t="n">
        <f aca="false">G55</f>
        <v>83.73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44.289166666667</v>
      </c>
      <c r="L78" s="70" t="n">
        <f aca="false">L55</f>
        <v>144.798333333333</v>
      </c>
      <c r="M78" s="70" t="n">
        <f aca="false">M55</f>
        <v>313.454166666667</v>
      </c>
      <c r="N78" s="70" t="n">
        <f aca="false">N55</f>
        <v>0</v>
      </c>
      <c r="O78" s="70" t="n">
        <f aca="false">O55*0.97</f>
        <v>415.24083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55.608</v>
      </c>
      <c r="S78" s="70" t="n">
        <f aca="false">S55*0.6</f>
        <v>60.993</v>
      </c>
      <c r="T78" s="72" t="n">
        <f aca="false">T55*0.6</f>
        <v>0</v>
      </c>
      <c r="U78" s="87" t="n">
        <f aca="false">SUM(W78:AF78)</f>
        <v>91.2858333333333</v>
      </c>
      <c r="V78" s="72" t="n">
        <f aca="false">V55</f>
        <v>420.405833333333</v>
      </c>
      <c r="W78" s="298" t="n">
        <f aca="false">W55</f>
        <v>0</v>
      </c>
      <c r="X78" s="299" t="n">
        <f aca="false">X55</f>
        <v>7.41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3.21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0.66</v>
      </c>
      <c r="AG78" s="301" t="n">
        <f aca="false">AG55</f>
        <v>694.51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51.13183333333</v>
      </c>
      <c r="AK78" s="81" t="n">
        <f aca="false">AK55</f>
        <v>29180</v>
      </c>
      <c r="AL78" s="82" t="n">
        <f aca="false">AL55</f>
        <v>0</v>
      </c>
      <c r="AM78" s="83" t="n">
        <f aca="false">(AJ78*100)/(AJ78+AN78)</f>
        <v>8.32873881838247</v>
      </c>
      <c r="AN78" s="84" t="n">
        <f aca="false">AK78+AL78</f>
        <v>291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333.011666666667</v>
      </c>
      <c r="F79" s="70" t="n">
        <f aca="false">F56</f>
        <v>1420</v>
      </c>
      <c r="G79" s="70" t="n">
        <f aca="false">G56</f>
        <v>83.73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44.289166666667</v>
      </c>
      <c r="L79" s="70" t="n">
        <f aca="false">L56</f>
        <v>254.798333333333</v>
      </c>
      <c r="M79" s="70" t="n">
        <f aca="false">M56</f>
        <v>313.454166666667</v>
      </c>
      <c r="N79" s="70" t="n">
        <f aca="false">N56</f>
        <v>0</v>
      </c>
      <c r="O79" s="70" t="n">
        <f aca="false">O56*0.97</f>
        <v>1084.540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55.608</v>
      </c>
      <c r="S79" s="70" t="n">
        <f aca="false">S56*0.6</f>
        <v>60.993</v>
      </c>
      <c r="T79" s="72" t="n">
        <f aca="false">T56*0.6</f>
        <v>0</v>
      </c>
      <c r="U79" s="86" t="n">
        <f aca="false">SUM(W79:AF79)</f>
        <v>91.2858333333333</v>
      </c>
      <c r="V79" s="72" t="n">
        <f aca="false">V56</f>
        <v>420.405833333333</v>
      </c>
      <c r="W79" s="298" t="n">
        <f aca="false">W56</f>
        <v>0</v>
      </c>
      <c r="X79" s="299" t="n">
        <f aca="false">X56</f>
        <v>7.41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3.21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0.66</v>
      </c>
      <c r="AG79" s="301" t="n">
        <f aca="false">AG56</f>
        <v>694.51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350.43183333333</v>
      </c>
      <c r="AK79" s="81" t="n">
        <f aca="false">AK56</f>
        <v>34440</v>
      </c>
      <c r="AL79" s="82" t="n">
        <f aca="false">AL56</f>
        <v>0</v>
      </c>
      <c r="AM79" s="103" t="n">
        <f aca="false">(AJ79*100)/(AJ79+AN79)</f>
        <v>11.2152188767203</v>
      </c>
      <c r="AN79" s="104" t="n">
        <f aca="false">AK79+AL79</f>
        <v>344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33.011666666667</v>
      </c>
      <c r="F80" s="70" t="n">
        <f aca="false">F57</f>
        <v>2080</v>
      </c>
      <c r="G80" s="70" t="n">
        <f aca="false">G57</f>
        <v>83.73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4.289166666667</v>
      </c>
      <c r="L80" s="70" t="n">
        <f aca="false">L57</f>
        <v>334.798333333333</v>
      </c>
      <c r="M80" s="70" t="n">
        <f aca="false">M57</f>
        <v>313.454166666667</v>
      </c>
      <c r="N80" s="70" t="n">
        <f aca="false">N57</f>
        <v>0</v>
      </c>
      <c r="O80" s="70" t="n">
        <f aca="false">O57*0.97</f>
        <v>1094.240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5.608</v>
      </c>
      <c r="S80" s="70" t="n">
        <f aca="false">S57*0.6</f>
        <v>60.993</v>
      </c>
      <c r="T80" s="72" t="n">
        <f aca="false">T57*0.6</f>
        <v>0</v>
      </c>
      <c r="U80" s="87" t="n">
        <f aca="false">SUM(W80:AF80)</f>
        <v>91.2858333333333</v>
      </c>
      <c r="V80" s="72" t="n">
        <f aca="false">V57</f>
        <v>420.405833333333</v>
      </c>
      <c r="W80" s="298" t="n">
        <f aca="false">W57</f>
        <v>0</v>
      </c>
      <c r="X80" s="299" t="n">
        <f aca="false">X57</f>
        <v>7.41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3.21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0.66</v>
      </c>
      <c r="AG80" s="301" t="n">
        <f aca="false">AG57</f>
        <v>694.51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100.13183333333</v>
      </c>
      <c r="AK80" s="81" t="n">
        <f aca="false">AK57</f>
        <v>49780</v>
      </c>
      <c r="AL80" s="82" t="n">
        <f aca="false">AL57</f>
        <v>0</v>
      </c>
      <c r="AM80" s="83" t="n">
        <f aca="false">(AJ80*100)/(AJ80+AN80)</f>
        <v>9.29322081226414</v>
      </c>
      <c r="AN80" s="84" t="n">
        <f aca="false">AK80+AL80</f>
        <v>49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333.011666666667</v>
      </c>
      <c r="F81" s="70" t="n">
        <f aca="false">F58</f>
        <v>2090</v>
      </c>
      <c r="G81" s="70" t="n">
        <f aca="false">G58</f>
        <v>83.73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44.289166666667</v>
      </c>
      <c r="L81" s="70" t="n">
        <f aca="false">L58</f>
        <v>554.798333333333</v>
      </c>
      <c r="M81" s="70" t="n">
        <f aca="false">M58</f>
        <v>313.454166666667</v>
      </c>
      <c r="N81" s="70" t="n">
        <f aca="false">N58</f>
        <v>0</v>
      </c>
      <c r="O81" s="70" t="n">
        <f aca="false">O58*0.97</f>
        <v>968.14083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55.608</v>
      </c>
      <c r="S81" s="70" t="n">
        <f aca="false">S58*0.6</f>
        <v>60.993</v>
      </c>
      <c r="T81" s="72" t="n">
        <f aca="false">T58*0.6</f>
        <v>0</v>
      </c>
      <c r="U81" s="86" t="n">
        <f aca="false">SUM(W81:AF81)</f>
        <v>91.2858333333333</v>
      </c>
      <c r="V81" s="72" t="n">
        <f aca="false">V58</f>
        <v>420.405833333333</v>
      </c>
      <c r="W81" s="298" t="n">
        <f aca="false">W58</f>
        <v>0</v>
      </c>
      <c r="X81" s="299" t="n">
        <f aca="false">X58</f>
        <v>7.41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3.21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0.66</v>
      </c>
      <c r="AG81" s="301" t="n">
        <f aca="false">AG58</f>
        <v>694.51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204.03183333333</v>
      </c>
      <c r="AK81" s="81" t="n">
        <f aca="false">AK58</f>
        <v>55880</v>
      </c>
      <c r="AL81" s="82" t="n">
        <f aca="false">AL58</f>
        <v>0</v>
      </c>
      <c r="AM81" s="83" t="n">
        <f aca="false">(AJ81*100)/(AJ81+AN81)</f>
        <v>8.51946356051356</v>
      </c>
      <c r="AN81" s="84" t="n">
        <f aca="false">AK81+AL81</f>
        <v>558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33.011666666667</v>
      </c>
      <c r="F82" s="70" t="n">
        <f aca="false">F59</f>
        <v>630</v>
      </c>
      <c r="G82" s="70" t="n">
        <f aca="false">G59</f>
        <v>83.73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4.289166666667</v>
      </c>
      <c r="L82" s="70" t="n">
        <f aca="false">L59</f>
        <v>174.798333333333</v>
      </c>
      <c r="M82" s="70" t="n">
        <f aca="false">M59</f>
        <v>313.454166666667</v>
      </c>
      <c r="N82" s="70" t="n">
        <f aca="false">N59</f>
        <v>0</v>
      </c>
      <c r="O82" s="70" t="n">
        <f aca="false">O59*0.97</f>
        <v>997.24083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55.608</v>
      </c>
      <c r="S82" s="70" t="n">
        <f aca="false">S59*0.6</f>
        <v>60.993</v>
      </c>
      <c r="T82" s="72" t="n">
        <f aca="false">T59*0.6</f>
        <v>0</v>
      </c>
      <c r="U82" s="87" t="n">
        <f aca="false">SUM(W82:AF82)</f>
        <v>91.2858333333333</v>
      </c>
      <c r="V82" s="72" t="n">
        <f aca="false">V59</f>
        <v>420.405833333333</v>
      </c>
      <c r="W82" s="298" t="n">
        <f aca="false">W59</f>
        <v>0</v>
      </c>
      <c r="X82" s="299" t="n">
        <f aca="false">X59</f>
        <v>7.41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3.21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0.66</v>
      </c>
      <c r="AG82" s="301" t="n">
        <f aca="false">AG59</f>
        <v>694.51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393.13183333333</v>
      </c>
      <c r="AK82" s="81" t="n">
        <f aca="false">AK59</f>
        <v>26020</v>
      </c>
      <c r="AL82" s="82" t="n">
        <f aca="false">AL59</f>
        <v>0</v>
      </c>
      <c r="AM82" s="83" t="n">
        <f aca="false">(AJ82*100)/(AJ82+AN82)</f>
        <v>11.5361120079296</v>
      </c>
      <c r="AN82" s="84" t="n">
        <f aca="false">AK82+AL82</f>
        <v>26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333.011666666667</v>
      </c>
      <c r="F83" s="70" t="n">
        <f aca="false">F60</f>
        <v>530</v>
      </c>
      <c r="G83" s="70" t="n">
        <f aca="false">G60</f>
        <v>83.73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4.289166666667</v>
      </c>
      <c r="L83" s="70" t="n">
        <f aca="false">L60</f>
        <v>154.798333333333</v>
      </c>
      <c r="M83" s="70" t="n">
        <f aca="false">M60</f>
        <v>313.454166666667</v>
      </c>
      <c r="N83" s="70" t="n">
        <f aca="false">N60</f>
        <v>0</v>
      </c>
      <c r="O83" s="70" t="n">
        <f aca="false">O60*0.97</f>
        <v>618.94083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55.608</v>
      </c>
      <c r="S83" s="70" t="n">
        <f aca="false">S60*0.6</f>
        <v>60.993</v>
      </c>
      <c r="T83" s="72" t="n">
        <f aca="false">T60*0.6</f>
        <v>0</v>
      </c>
      <c r="U83" s="86" t="n">
        <f aca="false">SUM(W83:AF83)</f>
        <v>91.2858333333333</v>
      </c>
      <c r="V83" s="72" t="n">
        <f aca="false">V60</f>
        <v>420.405833333333</v>
      </c>
      <c r="W83" s="298" t="n">
        <f aca="false">W60</f>
        <v>0</v>
      </c>
      <c r="X83" s="299" t="n">
        <f aca="false">X60</f>
        <v>7.41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3.21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0.66</v>
      </c>
      <c r="AG83" s="301" t="n">
        <f aca="false">AG60</f>
        <v>694.51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894.83183333333</v>
      </c>
      <c r="AK83" s="81" t="n">
        <f aca="false">AK60</f>
        <v>25720</v>
      </c>
      <c r="AL83" s="82" t="n">
        <f aca="false">AL60</f>
        <v>0</v>
      </c>
      <c r="AM83" s="83" t="n">
        <f aca="false">(AJ83*100)/(AJ83+AN83)</f>
        <v>10.1165432325244</v>
      </c>
      <c r="AN83" s="84" t="n">
        <f aca="false">AK83+AL83</f>
        <v>257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333.011666666667</v>
      </c>
      <c r="F84" s="70" t="n">
        <f aca="false">F61</f>
        <v>380</v>
      </c>
      <c r="G84" s="70" t="n">
        <f aca="false">G61</f>
        <v>83.73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4.289166666667</v>
      </c>
      <c r="L84" s="70" t="n">
        <f aca="false">L61</f>
        <v>134.798333333333</v>
      </c>
      <c r="M84" s="70" t="n">
        <f aca="false">M61</f>
        <v>313.454166666667</v>
      </c>
      <c r="N84" s="70" t="n">
        <f aca="false">N61</f>
        <v>0</v>
      </c>
      <c r="O84" s="70" t="n">
        <f aca="false">O61*0.97</f>
        <v>706.24083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55.608</v>
      </c>
      <c r="S84" s="70" t="n">
        <f aca="false">S61*0.6</f>
        <v>60.993</v>
      </c>
      <c r="T84" s="72" t="n">
        <f aca="false">T61*0.6</f>
        <v>0</v>
      </c>
      <c r="U84" s="86" t="n">
        <f aca="false">SUM(W84:AF84)</f>
        <v>91.2858333333333</v>
      </c>
      <c r="V84" s="72" t="n">
        <f aca="false">V61</f>
        <v>420.405833333333</v>
      </c>
      <c r="W84" s="298" t="n">
        <f aca="false">W61</f>
        <v>0</v>
      </c>
      <c r="X84" s="299" t="n">
        <f aca="false">X61</f>
        <v>7.41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3.21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0.66</v>
      </c>
      <c r="AG84" s="301" t="n">
        <f aca="false">AG61</f>
        <v>694.51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812.13183333333</v>
      </c>
      <c r="AK84" s="81" t="n">
        <f aca="false">AK61</f>
        <v>20770</v>
      </c>
      <c r="AL84" s="82" t="n">
        <f aca="false">AL61</f>
        <v>0</v>
      </c>
      <c r="AM84" s="83" t="n">
        <f aca="false">(AJ84*100)/(AJ84+AN84)</f>
        <v>11.9248414571171</v>
      </c>
      <c r="AN84" s="84" t="n">
        <f aca="false">AK84+AL84</f>
        <v>207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33.011666666667</v>
      </c>
      <c r="F85" s="117" t="n">
        <f aca="false">F62</f>
        <v>810</v>
      </c>
      <c r="G85" s="117" t="n">
        <f aca="false">G62</f>
        <v>83.73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44.289166666667</v>
      </c>
      <c r="L85" s="117" t="n">
        <f aca="false">L62</f>
        <v>124.798333333333</v>
      </c>
      <c r="M85" s="117" t="n">
        <f aca="false">M62</f>
        <v>313.454166666667</v>
      </c>
      <c r="N85" s="117" t="n">
        <f aca="false">N62</f>
        <v>0</v>
      </c>
      <c r="O85" s="117" t="n">
        <f aca="false">O62*0.97</f>
        <v>783.84083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55.608</v>
      </c>
      <c r="S85" s="117" t="n">
        <f aca="false">S62*0.6</f>
        <v>60.993</v>
      </c>
      <c r="T85" s="354" t="n">
        <f aca="false">T62*0.6</f>
        <v>0</v>
      </c>
      <c r="U85" s="406" t="n">
        <f aca="false">SUM(W85:AF85)</f>
        <v>91.2858333333333</v>
      </c>
      <c r="V85" s="354" t="n">
        <f aca="false">V62</f>
        <v>420.405833333333</v>
      </c>
      <c r="W85" s="355" t="n">
        <f aca="false">W62</f>
        <v>0</v>
      </c>
      <c r="X85" s="356" t="n">
        <f aca="false">X62</f>
        <v>7.413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3.21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0.66</v>
      </c>
      <c r="AG85" s="358" t="n">
        <f aca="false">AG62</f>
        <v>694.51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309.73183333333</v>
      </c>
      <c r="AK85" s="126" t="n">
        <f aca="false">AK62</f>
        <v>18095.14</v>
      </c>
      <c r="AL85" s="127" t="n">
        <f aca="false">AL62</f>
        <v>0</v>
      </c>
      <c r="AM85" s="128" t="n">
        <f aca="false">(AJ85*100)/(AJ85+AN85)</f>
        <v>15.462516473372</v>
      </c>
      <c r="AN85" s="129" t="n">
        <f aca="false">AK85+AL85</f>
        <v>18095.1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996.14</v>
      </c>
      <c r="F86" s="132" t="n">
        <f aca="false">SUM(F74:F85)</f>
        <v>10320</v>
      </c>
      <c r="G86" s="132" t="n">
        <f aca="false">SUM(G74:G85)</f>
        <v>1004.84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931.47</v>
      </c>
      <c r="L86" s="390" t="n">
        <f aca="false">SUM(L74:L85)</f>
        <v>2377.58</v>
      </c>
      <c r="M86" s="390" t="n">
        <f aca="false">SUM(M74:M85)</f>
        <v>3761.45</v>
      </c>
      <c r="N86" s="390" t="n">
        <f aca="false">SUM(N74:N85)</f>
        <v>0</v>
      </c>
      <c r="O86" s="390" t="n">
        <f aca="false">SUM(O74:O85)</f>
        <v>9260.5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667.296</v>
      </c>
      <c r="S86" s="132" t="n">
        <f aca="false">SUM(S74:S85)</f>
        <v>731.916</v>
      </c>
      <c r="T86" s="134" t="n">
        <f aca="false">SUM(T74:T85)</f>
        <v>0</v>
      </c>
      <c r="U86" s="361" t="n">
        <f aca="false">SUM(U74:U85)</f>
        <v>1095.43</v>
      </c>
      <c r="V86" s="134" t="n">
        <f aca="false">SUM(V74:V85)</f>
        <v>5044.87</v>
      </c>
      <c r="W86" s="362" t="n">
        <f aca="false">SUM(W74:W85)</f>
        <v>0</v>
      </c>
      <c r="X86" s="363" t="n">
        <f aca="false">SUM(X74:X85)</f>
        <v>88.9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18.55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87.92</v>
      </c>
      <c r="AG86" s="137" t="n">
        <f aca="false">SUM(AG74:AG85)</f>
        <v>8334.1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1051.282</v>
      </c>
      <c r="AK86" s="143" t="n">
        <f aca="false">SUM(AK74:AK85)</f>
        <v>334615.14</v>
      </c>
      <c r="AL86" s="144" t="n">
        <f aca="false">SUM(AL74:AL85)</f>
        <v>0</v>
      </c>
      <c r="AM86" s="145" t="n">
        <f aca="false">(AJ86*100)/(AJ86+AN86)</f>
        <v>10.9275888383764</v>
      </c>
      <c r="AN86" s="146" t="n">
        <f aca="false">AK86+AL86</f>
        <v>334615.1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1" min="18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22700</v>
      </c>
      <c r="E8" s="52" t="n">
        <v>7380</v>
      </c>
      <c r="F8" s="52" t="n">
        <f aca="false">84260+3440</f>
        <v>87700</v>
      </c>
      <c r="G8" s="414" t="n">
        <v>21600</v>
      </c>
      <c r="H8" s="53"/>
      <c r="I8" s="53"/>
      <c r="J8" s="53"/>
      <c r="K8" s="52" t="n">
        <v>0</v>
      </c>
      <c r="L8" s="52" t="n">
        <v>31510</v>
      </c>
      <c r="M8" s="52" t="n">
        <v>1920</v>
      </c>
      <c r="N8" s="52" t="n">
        <v>0</v>
      </c>
      <c r="O8" s="52" t="n">
        <v>74430</v>
      </c>
      <c r="P8" s="53"/>
      <c r="Q8" s="53"/>
      <c r="R8" s="54" t="n">
        <f aca="false">AG8+AH8+AI8</f>
        <v>26400</v>
      </c>
      <c r="S8" s="52" t="n">
        <f aca="false">154+820</f>
        <v>974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7160</v>
      </c>
      <c r="AH8" s="61"/>
      <c r="AI8" s="62" t="n">
        <v>19240</v>
      </c>
      <c r="AJ8" s="63" t="n">
        <f aca="false">SUM(D8:T8)</f>
        <v>374614</v>
      </c>
      <c r="AK8" s="64" t="n">
        <f aca="false">199680+5760</f>
        <v>205440</v>
      </c>
      <c r="AL8" s="65" t="n">
        <v>12440</v>
      </c>
      <c r="AM8" s="66" t="n">
        <f aca="false">(AJ8*100)/(AJ8+AN8)</f>
        <v>63.2266318308709</v>
      </c>
      <c r="AN8" s="67" t="n">
        <f aca="false">AK8+AL8</f>
        <v>217880</v>
      </c>
    </row>
    <row r="9" customFormat="false" ht="26.25" hidden="false" customHeight="true" outlineLevel="0" collapsed="false">
      <c r="C9" s="68" t="s">
        <v>45</v>
      </c>
      <c r="D9" s="69" t="n">
        <v>124780</v>
      </c>
      <c r="E9" s="70" t="n">
        <v>8890</v>
      </c>
      <c r="F9" s="70" t="n">
        <f aca="false">60130+29810</f>
        <v>89940</v>
      </c>
      <c r="G9" s="415" t="n">
        <v>22170</v>
      </c>
      <c r="H9" s="71"/>
      <c r="I9" s="71"/>
      <c r="J9" s="71"/>
      <c r="K9" s="70" t="n">
        <v>0</v>
      </c>
      <c r="L9" s="70" t="n">
        <v>29860</v>
      </c>
      <c r="M9" s="70" t="n">
        <v>3220</v>
      </c>
      <c r="N9" s="70" t="n">
        <v>0</v>
      </c>
      <c r="O9" s="70" t="n">
        <v>57860</v>
      </c>
      <c r="P9" s="71"/>
      <c r="Q9" s="71"/>
      <c r="R9" s="70" t="n">
        <f aca="false">AG9+AH9+AI9</f>
        <v>3495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9950</v>
      </c>
      <c r="AH9" s="78"/>
      <c r="AI9" s="79" t="n">
        <v>25000</v>
      </c>
      <c r="AJ9" s="80" t="n">
        <f aca="false">SUM(D9:T9)</f>
        <v>371670</v>
      </c>
      <c r="AK9" s="81" t="n">
        <v>180760</v>
      </c>
      <c r="AL9" s="82" t="n">
        <v>0</v>
      </c>
      <c r="AM9" s="83" t="n">
        <f aca="false">(AJ9*100)/(AJ9+AN9)</f>
        <v>67.2791122857195</v>
      </c>
      <c r="AN9" s="84" t="n">
        <f aca="false">AK9+AL9</f>
        <v>180760</v>
      </c>
    </row>
    <row r="10" customFormat="false" ht="26.25" hidden="false" customHeight="true" outlineLevel="0" collapsed="false">
      <c r="C10" s="50" t="s">
        <v>46</v>
      </c>
      <c r="D10" s="69" t="n">
        <v>139350</v>
      </c>
      <c r="E10" s="70" t="n">
        <v>19270</v>
      </c>
      <c r="F10" s="70" t="n">
        <f aca="false">64860+42700</f>
        <v>107560</v>
      </c>
      <c r="G10" s="415" t="n">
        <v>27790</v>
      </c>
      <c r="H10" s="71"/>
      <c r="I10" s="71"/>
      <c r="J10" s="71"/>
      <c r="K10" s="70" t="n">
        <v>0</v>
      </c>
      <c r="L10" s="70" t="n">
        <v>36610</v>
      </c>
      <c r="M10" s="70" t="n">
        <v>3680</v>
      </c>
      <c r="N10" s="70" t="n">
        <v>0</v>
      </c>
      <c r="O10" s="70" t="n">
        <v>68200</v>
      </c>
      <c r="P10" s="71"/>
      <c r="Q10" s="71"/>
      <c r="R10" s="85" t="n">
        <f aca="false">AG10+AH10+AI10</f>
        <v>58500</v>
      </c>
      <c r="S10" s="70" t="n">
        <f aca="false">470+660</f>
        <v>113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7900</v>
      </c>
      <c r="AH10" s="78"/>
      <c r="AI10" s="79" t="n">
        <v>50600</v>
      </c>
      <c r="AJ10" s="80" t="n">
        <f aca="false">SUM(D10:T10)</f>
        <v>462090</v>
      </c>
      <c r="AK10" s="81" t="n">
        <v>209660</v>
      </c>
      <c r="AL10" s="82" t="n">
        <v>0</v>
      </c>
      <c r="AM10" s="83" t="n">
        <f aca="false">(AJ10*100)/(AJ10+AN10)</f>
        <v>68.7889839970227</v>
      </c>
      <c r="AN10" s="84" t="n">
        <f aca="false">AK10+AL10</f>
        <v>209660</v>
      </c>
    </row>
    <row r="11" customFormat="false" ht="26.25" hidden="false" customHeight="true" outlineLevel="0" collapsed="false">
      <c r="C11" s="50" t="s">
        <v>47</v>
      </c>
      <c r="D11" s="69" t="n">
        <v>132260</v>
      </c>
      <c r="E11" s="70" t="n">
        <v>26750</v>
      </c>
      <c r="F11" s="70" t="n">
        <f aca="false">77360+16880</f>
        <v>94240</v>
      </c>
      <c r="G11" s="415" t="n">
        <v>23230</v>
      </c>
      <c r="H11" s="71"/>
      <c r="I11" s="71"/>
      <c r="J11" s="71"/>
      <c r="K11" s="70" t="n">
        <v>0</v>
      </c>
      <c r="L11" s="70" t="n">
        <v>34800</v>
      </c>
      <c r="M11" s="70" t="n">
        <v>3180</v>
      </c>
      <c r="N11" s="70" t="n">
        <v>0</v>
      </c>
      <c r="O11" s="70" t="n">
        <v>57460</v>
      </c>
      <c r="P11" s="71"/>
      <c r="Q11" s="71"/>
      <c r="R11" s="70" t="n">
        <f aca="false">AG11+AH11+AI11</f>
        <v>7240</v>
      </c>
      <c r="S11" s="70" t="n">
        <f aca="false">190</f>
        <v>19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7240</v>
      </c>
      <c r="AH11" s="78"/>
      <c r="AI11" s="79" t="n">
        <v>0</v>
      </c>
      <c r="AJ11" s="88" t="n">
        <f aca="false">SUM(D11:T11)</f>
        <v>379350</v>
      </c>
      <c r="AK11" s="81" t="n">
        <v>196060</v>
      </c>
      <c r="AL11" s="82" t="n">
        <v>0</v>
      </c>
      <c r="AM11" s="83" t="n">
        <f aca="false">(AJ11*100)/(AJ11+AN11)</f>
        <v>65.9269042943293</v>
      </c>
      <c r="AN11" s="84" t="n">
        <f aca="false">AK11+AL11</f>
        <v>196060</v>
      </c>
    </row>
    <row r="12" customFormat="false" ht="26.25" hidden="false" customHeight="true" outlineLevel="0" collapsed="false">
      <c r="C12" s="89" t="s">
        <v>48</v>
      </c>
      <c r="D12" s="69" t="n">
        <v>142480</v>
      </c>
      <c r="E12" s="70" t="n">
        <v>43180</v>
      </c>
      <c r="F12" s="70" t="n">
        <f aca="false">89630+13480</f>
        <v>103110</v>
      </c>
      <c r="G12" s="415" t="n">
        <v>28200</v>
      </c>
      <c r="H12" s="71"/>
      <c r="I12" s="71"/>
      <c r="J12" s="71"/>
      <c r="K12" s="70" t="n">
        <v>0</v>
      </c>
      <c r="L12" s="70" t="n">
        <v>40600</v>
      </c>
      <c r="M12" s="70" t="n">
        <v>4460</v>
      </c>
      <c r="N12" s="70" t="n">
        <v>0</v>
      </c>
      <c r="O12" s="70" t="n">
        <v>95300</v>
      </c>
      <c r="P12" s="71"/>
      <c r="Q12" s="71"/>
      <c r="R12" s="85" t="n">
        <f aca="false">AG12+AH12+AI12</f>
        <v>37740</v>
      </c>
      <c r="S12" s="70" t="n">
        <f aca="false">420+320</f>
        <v>74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3460</v>
      </c>
      <c r="AH12" s="78"/>
      <c r="AI12" s="79" t="n">
        <v>24280</v>
      </c>
      <c r="AJ12" s="80" t="n">
        <f aca="false">SUM(D12:T12)</f>
        <v>495810</v>
      </c>
      <c r="AK12" s="81" t="n">
        <v>228680</v>
      </c>
      <c r="AL12" s="82" t="n">
        <v>0</v>
      </c>
      <c r="AM12" s="83" t="n">
        <f aca="false">(AJ12*100)/(AJ12+AN12)</f>
        <v>68.4357272012036</v>
      </c>
      <c r="AN12" s="84" t="n">
        <f aca="false">AK12+AL12</f>
        <v>228680</v>
      </c>
    </row>
    <row r="13" customFormat="false" ht="26.25" hidden="false" customHeight="true" outlineLevel="0" collapsed="false">
      <c r="C13" s="90" t="s">
        <v>49</v>
      </c>
      <c r="D13" s="91" t="n">
        <v>146870</v>
      </c>
      <c r="E13" s="92" t="n">
        <v>34730</v>
      </c>
      <c r="F13" s="92" t="n">
        <f aca="false">82220+6220</f>
        <v>88440</v>
      </c>
      <c r="G13" s="416" t="n">
        <v>26320</v>
      </c>
      <c r="H13" s="93"/>
      <c r="I13" s="93"/>
      <c r="J13" s="93"/>
      <c r="K13" s="92" t="n">
        <v>0</v>
      </c>
      <c r="L13" s="92" t="n">
        <v>35980</v>
      </c>
      <c r="M13" s="92" t="n">
        <v>4280</v>
      </c>
      <c r="N13" s="92" t="n">
        <v>0</v>
      </c>
      <c r="O13" s="92" t="n">
        <v>75460</v>
      </c>
      <c r="P13" s="93"/>
      <c r="Q13" s="93"/>
      <c r="R13" s="70" t="n">
        <f aca="false">AG13+AH13+AI13</f>
        <v>5270</v>
      </c>
      <c r="S13" s="92" t="n">
        <f aca="false">80+380</f>
        <v>46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5270</v>
      </c>
      <c r="AH13" s="99"/>
      <c r="AI13" s="100" t="n">
        <v>0</v>
      </c>
      <c r="AJ13" s="88" t="n">
        <f aca="false">SUM(D13:T13)</f>
        <v>417810</v>
      </c>
      <c r="AK13" s="101" t="n">
        <f aca="false">208220+9680+4180</f>
        <v>222080</v>
      </c>
      <c r="AL13" s="102" t="n">
        <v>0</v>
      </c>
      <c r="AM13" s="103" t="n">
        <f aca="false">(AJ13*100)/(AJ13+AN13)</f>
        <v>65.2940349122505</v>
      </c>
      <c r="AN13" s="104" t="n">
        <f aca="false">AK13+AL13</f>
        <v>222080</v>
      </c>
    </row>
    <row r="14" customFormat="false" ht="26.25" hidden="false" customHeight="true" outlineLevel="0" collapsed="false">
      <c r="C14" s="50" t="s">
        <v>50</v>
      </c>
      <c r="D14" s="105" t="n">
        <v>147100</v>
      </c>
      <c r="E14" s="106" t="n">
        <v>20480</v>
      </c>
      <c r="F14" s="106" t="n">
        <v>80010</v>
      </c>
      <c r="G14" s="417" t="n">
        <v>24820</v>
      </c>
      <c r="H14" s="71"/>
      <c r="I14" s="71"/>
      <c r="J14" s="71"/>
      <c r="K14" s="106" t="n">
        <v>0</v>
      </c>
      <c r="L14" s="70" t="n">
        <v>37060</v>
      </c>
      <c r="M14" s="106" t="n">
        <v>1700</v>
      </c>
      <c r="N14" s="106" t="n">
        <v>0</v>
      </c>
      <c r="O14" s="106" t="n">
        <v>61400</v>
      </c>
      <c r="P14" s="71"/>
      <c r="Q14" s="71"/>
      <c r="R14" s="70" t="n">
        <f aca="false">AG14+AH14+AI14</f>
        <v>27660</v>
      </c>
      <c r="S14" s="106" t="n">
        <f aca="false">150+430</f>
        <v>580</v>
      </c>
      <c r="T14" s="107" t="n">
        <v>0</v>
      </c>
      <c r="U14" s="86" t="n">
        <f aca="false">SUM(W14:AF14)</f>
        <v>168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680</v>
      </c>
      <c r="AG14" s="111" t="n">
        <v>9400</v>
      </c>
      <c r="AH14" s="112"/>
      <c r="AI14" s="79" t="n">
        <v>18260</v>
      </c>
      <c r="AJ14" s="80" t="n">
        <f aca="false">SUM(D14:T14)</f>
        <v>400810</v>
      </c>
      <c r="AK14" s="81" t="n">
        <f aca="false">193780+35300</f>
        <v>229080</v>
      </c>
      <c r="AL14" s="82" t="n">
        <v>0</v>
      </c>
      <c r="AM14" s="83" t="n">
        <f aca="false">(AJ14*100)/(AJ14+AN14)</f>
        <v>63.6317452253568</v>
      </c>
      <c r="AN14" s="84" t="n">
        <f aca="false">AK14+AL14</f>
        <v>229080</v>
      </c>
    </row>
    <row r="15" customFormat="false" ht="26.25" hidden="false" customHeight="true" outlineLevel="0" collapsed="false">
      <c r="C15" s="68" t="s">
        <v>51</v>
      </c>
      <c r="D15" s="105" t="n">
        <v>134810</v>
      </c>
      <c r="E15" s="106" t="n">
        <v>28410</v>
      </c>
      <c r="F15" s="106" t="n">
        <f aca="false">69350</f>
        <v>69350</v>
      </c>
      <c r="G15" s="417" t="n">
        <v>19620</v>
      </c>
      <c r="H15" s="71"/>
      <c r="I15" s="71"/>
      <c r="J15" s="71"/>
      <c r="K15" s="106" t="n">
        <v>0</v>
      </c>
      <c r="L15" s="70" t="n">
        <v>30800</v>
      </c>
      <c r="M15" s="106" t="n">
        <v>3820</v>
      </c>
      <c r="N15" s="106" t="n">
        <v>0</v>
      </c>
      <c r="O15" s="106" t="n">
        <v>94500</v>
      </c>
      <c r="P15" s="71"/>
      <c r="Q15" s="71"/>
      <c r="R15" s="85" t="n">
        <f aca="false">AG15+AH15+AI15</f>
        <v>22240</v>
      </c>
      <c r="S15" s="106" t="n">
        <v>410</v>
      </c>
      <c r="T15" s="107" t="n">
        <v>0</v>
      </c>
      <c r="U15" s="113" t="n">
        <f aca="false">SUM(W15:AF15)</f>
        <v>142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1420</v>
      </c>
      <c r="AG15" s="111" t="n">
        <v>9480</v>
      </c>
      <c r="AH15" s="112"/>
      <c r="AI15" s="79" t="n">
        <v>12760</v>
      </c>
      <c r="AJ15" s="88" t="n">
        <f aca="false">SUM(D15:T15)</f>
        <v>403960</v>
      </c>
      <c r="AK15" s="81" t="n">
        <v>187880</v>
      </c>
      <c r="AL15" s="82" t="n">
        <v>0</v>
      </c>
      <c r="AM15" s="83" t="n">
        <f aca="false">(AJ15*100)/(AJ15+AN15)</f>
        <v>68.2549337658827</v>
      </c>
      <c r="AN15" s="84" t="n">
        <f aca="false">AK15+AL15</f>
        <v>187880</v>
      </c>
    </row>
    <row r="16" customFormat="false" ht="26.25" hidden="false" customHeight="true" outlineLevel="0" collapsed="false">
      <c r="C16" s="50" t="s">
        <v>52</v>
      </c>
      <c r="D16" s="105" t="n">
        <v>148990</v>
      </c>
      <c r="E16" s="106" t="n">
        <v>20120</v>
      </c>
      <c r="F16" s="106" t="n">
        <v>87670</v>
      </c>
      <c r="G16" s="417" t="n">
        <v>24330</v>
      </c>
      <c r="H16" s="71"/>
      <c r="I16" s="71"/>
      <c r="J16" s="71"/>
      <c r="K16" s="106" t="n">
        <v>0</v>
      </c>
      <c r="L16" s="70" t="n">
        <v>35340</v>
      </c>
      <c r="M16" s="106" t="n">
        <v>2440</v>
      </c>
      <c r="N16" s="106" t="n">
        <v>0</v>
      </c>
      <c r="O16" s="106" t="n">
        <v>72020</v>
      </c>
      <c r="P16" s="71"/>
      <c r="Q16" s="71"/>
      <c r="R16" s="70" t="n">
        <f aca="false">AG16+AH16+AI16</f>
        <v>9820</v>
      </c>
      <c r="S16" s="106" t="n">
        <f aca="false">500+600</f>
        <v>110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820</v>
      </c>
      <c r="AH16" s="112"/>
      <c r="AI16" s="79" t="n">
        <v>0</v>
      </c>
      <c r="AJ16" s="80" t="n">
        <f aca="false">SUM(D16:T16)</f>
        <v>401830</v>
      </c>
      <c r="AK16" s="81" t="n">
        <v>224580</v>
      </c>
      <c r="AL16" s="82" t="n">
        <v>1180</v>
      </c>
      <c r="AM16" s="83" t="n">
        <f aca="false">(AJ16*100)/(AJ16+AN16)</f>
        <v>64.0274701636419</v>
      </c>
      <c r="AN16" s="84" t="n">
        <f aca="false">AK16+AL16</f>
        <v>225760</v>
      </c>
    </row>
    <row r="17" customFormat="false" ht="26.25" hidden="false" customHeight="true" outlineLevel="0" collapsed="false">
      <c r="C17" s="50" t="s">
        <v>53</v>
      </c>
      <c r="D17" s="105" t="n">
        <v>152460</v>
      </c>
      <c r="E17" s="106" t="n">
        <v>24740</v>
      </c>
      <c r="F17" s="106" t="n">
        <f aca="false">100440</f>
        <v>100440</v>
      </c>
      <c r="G17" s="417" t="n">
        <v>28310</v>
      </c>
      <c r="H17" s="71"/>
      <c r="I17" s="71"/>
      <c r="J17" s="71"/>
      <c r="K17" s="106" t="n">
        <v>0</v>
      </c>
      <c r="L17" s="70" t="n">
        <v>36160</v>
      </c>
      <c r="M17" s="106" t="n">
        <v>2040</v>
      </c>
      <c r="N17" s="106" t="n">
        <v>0</v>
      </c>
      <c r="O17" s="106" t="n">
        <v>74900</v>
      </c>
      <c r="P17" s="71"/>
      <c r="Q17" s="71"/>
      <c r="R17" s="70" t="n">
        <f aca="false">AG17+AH17+AI17</f>
        <v>33110</v>
      </c>
      <c r="S17" s="106" t="n">
        <v>210</v>
      </c>
      <c r="T17" s="107" t="n">
        <v>0</v>
      </c>
      <c r="U17" s="86" t="n">
        <f aca="false">SUM(W17:AF17)</f>
        <v>87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870</v>
      </c>
      <c r="AG17" s="111" t="n">
        <v>9110</v>
      </c>
      <c r="AH17" s="112"/>
      <c r="AI17" s="79" t="n">
        <v>24000</v>
      </c>
      <c r="AJ17" s="88" t="n">
        <f aca="false">SUM(D17:T17)</f>
        <v>452370</v>
      </c>
      <c r="AK17" s="81" t="n">
        <f aca="false">241840+3360</f>
        <v>245200</v>
      </c>
      <c r="AL17" s="82" t="n">
        <v>0</v>
      </c>
      <c r="AM17" s="83" t="n">
        <f aca="false">(AJ17*100)/(AJ17+AN17)</f>
        <v>64.8494057944006</v>
      </c>
      <c r="AN17" s="84" t="n">
        <f aca="false">AK17+AL17</f>
        <v>245200</v>
      </c>
    </row>
    <row r="18" customFormat="false" ht="26.25" hidden="false" customHeight="true" outlineLevel="0" collapsed="false">
      <c r="C18" s="68" t="s">
        <v>54</v>
      </c>
      <c r="D18" s="105" t="n">
        <v>139580</v>
      </c>
      <c r="E18" s="106" t="n">
        <v>13890</v>
      </c>
      <c r="F18" s="106" t="n">
        <v>90060</v>
      </c>
      <c r="G18" s="417" t="n">
        <v>28490</v>
      </c>
      <c r="H18" s="71"/>
      <c r="I18" s="71"/>
      <c r="J18" s="71"/>
      <c r="K18" s="106" t="n">
        <v>0</v>
      </c>
      <c r="L18" s="70" t="n">
        <v>34200</v>
      </c>
      <c r="M18" s="106" t="n">
        <v>2240</v>
      </c>
      <c r="N18" s="106" t="n">
        <v>0</v>
      </c>
      <c r="O18" s="106" t="n">
        <v>79420</v>
      </c>
      <c r="P18" s="71"/>
      <c r="Q18" s="71"/>
      <c r="R18" s="70" t="n">
        <f aca="false">AG18+AH18+AI18</f>
        <v>38040</v>
      </c>
      <c r="S18" s="106" t="n">
        <f aca="false">260+820</f>
        <v>108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940</v>
      </c>
      <c r="AH18" s="112"/>
      <c r="AI18" s="79" t="n">
        <v>31100</v>
      </c>
      <c r="AJ18" s="80" t="n">
        <f aca="false">SUM(D18:T18)</f>
        <v>427000</v>
      </c>
      <c r="AK18" s="81" t="n">
        <f aca="false">225240+2620</f>
        <v>227860</v>
      </c>
      <c r="AL18" s="82" t="n">
        <v>0</v>
      </c>
      <c r="AM18" s="83" t="n">
        <f aca="false">(AJ18*100)/(AJ18+AN18)</f>
        <v>65.2047765934704</v>
      </c>
      <c r="AN18" s="84" t="n">
        <f aca="false">AK18+AL18</f>
        <v>227860</v>
      </c>
    </row>
    <row r="19" customFormat="false" ht="26.25" hidden="false" customHeight="true" outlineLevel="0" collapsed="false">
      <c r="C19" s="50" t="s">
        <v>55</v>
      </c>
      <c r="D19" s="114" t="n">
        <v>140110</v>
      </c>
      <c r="E19" s="115" t="n">
        <v>14590</v>
      </c>
      <c r="F19" s="115" t="n">
        <v>84340</v>
      </c>
      <c r="G19" s="418" t="n">
        <v>28160</v>
      </c>
      <c r="H19" s="116"/>
      <c r="I19" s="116"/>
      <c r="J19" s="116"/>
      <c r="K19" s="115" t="n">
        <v>0</v>
      </c>
      <c r="L19" s="117" t="n">
        <v>35220</v>
      </c>
      <c r="M19" s="115" t="n">
        <v>1740</v>
      </c>
      <c r="N19" s="115" t="n">
        <v>0</v>
      </c>
      <c r="O19" s="115" t="n">
        <v>69800</v>
      </c>
      <c r="P19" s="116"/>
      <c r="Q19" s="116"/>
      <c r="R19" s="117" t="n">
        <f aca="false">AG19+AH19+AI19</f>
        <v>1280</v>
      </c>
      <c r="S19" s="115" t="n">
        <f aca="false">1960+190</f>
        <v>2150</v>
      </c>
      <c r="T19" s="118" t="n">
        <v>0</v>
      </c>
      <c r="U19" s="119" t="n">
        <f aca="false">SUM(W19:AF19)</f>
        <v>92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920</v>
      </c>
      <c r="AG19" s="123" t="n">
        <v>1280</v>
      </c>
      <c r="AH19" s="124"/>
      <c r="AI19" s="125" t="n">
        <v>0</v>
      </c>
      <c r="AJ19" s="88" t="n">
        <f aca="false">SUM(D19:T19)</f>
        <v>377390</v>
      </c>
      <c r="AK19" s="126" t="n">
        <f aca="false">221100+2560+3477.88</f>
        <v>227137.88</v>
      </c>
      <c r="AL19" s="127" t="n">
        <v>0</v>
      </c>
      <c r="AM19" s="128" t="n">
        <f aca="false">(AJ19*100)/(AJ19+AN19)</f>
        <v>62.4272283356063</v>
      </c>
      <c r="AN19" s="129" t="n">
        <f aca="false">AK19+AL19</f>
        <v>227137.8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71490</v>
      </c>
      <c r="E20" s="132" t="n">
        <f aca="false">SUM(E8:E19)</f>
        <v>262430</v>
      </c>
      <c r="F20" s="132" t="n">
        <f aca="false">SUM(F8:F19)</f>
        <v>1082860</v>
      </c>
      <c r="G20" s="132" t="n">
        <f aca="false">SUM(G8:G19)</f>
        <v>30304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18140</v>
      </c>
      <c r="M20" s="132" t="n">
        <f aca="false">SUM(M8:M19)</f>
        <v>34720</v>
      </c>
      <c r="N20" s="132" t="n">
        <f aca="false">SUM(N8:N19)</f>
        <v>0</v>
      </c>
      <c r="O20" s="132" t="n">
        <f aca="false">SUM(O8:O19)</f>
        <v>8807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2250</v>
      </c>
      <c r="S20" s="132" t="n">
        <f aca="false">SUM(S8:S19)</f>
        <v>9024</v>
      </c>
      <c r="T20" s="134" t="n">
        <f aca="false">SUM(T8:T19)</f>
        <v>0</v>
      </c>
      <c r="U20" s="135" t="n">
        <f aca="false">SUM(U8:U19)</f>
        <v>48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4890</v>
      </c>
      <c r="AG20" s="139" t="n">
        <f aca="false">SUM(AG8:AG19)</f>
        <v>97010</v>
      </c>
      <c r="AH20" s="140" t="n">
        <f aca="false">SUM(AH8:AH19)</f>
        <v>0</v>
      </c>
      <c r="AI20" s="141" t="n">
        <f aca="false">SUM(AI8:AI19)</f>
        <v>205240</v>
      </c>
      <c r="AJ20" s="142" t="n">
        <f aca="false">SUM(AJ8:AJ19)</f>
        <v>4964704</v>
      </c>
      <c r="AK20" s="143" t="n">
        <f aca="false">SUM(AK8:AK19)</f>
        <v>2584417.88</v>
      </c>
      <c r="AL20" s="144" t="n">
        <f aca="false">SUM(AL8:AL19)</f>
        <v>13620</v>
      </c>
      <c r="AM20" s="145" t="n">
        <f aca="false">(AJ20*100)/(AJ20+AN20)</f>
        <v>65.6468788539429</v>
      </c>
      <c r="AN20" s="146" t="n">
        <f aca="false">AK20+AL20</f>
        <v>2598037.8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0093.18/12</f>
        <v>13341.0983333333</v>
      </c>
      <c r="F29" s="186"/>
      <c r="G29" s="185" t="n">
        <f aca="false">40255.72/12</f>
        <v>3354.64333333333</v>
      </c>
      <c r="H29" s="186"/>
      <c r="I29" s="186"/>
      <c r="J29" s="186"/>
      <c r="K29" s="185" t="n">
        <f aca="false">117440.47/12</f>
        <v>9786.70583333333</v>
      </c>
      <c r="L29" s="185" t="n">
        <f aca="false">7114.17/12</f>
        <v>592.8475</v>
      </c>
      <c r="M29" s="185" t="n">
        <f aca="false">150691.16/12</f>
        <v>12557.5966666667</v>
      </c>
      <c r="N29" s="185"/>
      <c r="O29" s="185" t="n">
        <f aca="false">13500.76/12</f>
        <v>1125.06333333333</v>
      </c>
      <c r="P29" s="186"/>
      <c r="Q29" s="186"/>
      <c r="R29" s="187" t="n">
        <f aca="false">AG29+AH29+AI29</f>
        <v>27823.43</v>
      </c>
      <c r="S29" s="185" t="n">
        <f aca="false">(19372.57+43719.29)/12</f>
        <v>5257.655</v>
      </c>
      <c r="T29" s="188"/>
      <c r="U29" s="373" t="n">
        <f aca="false">SUM(W29:AF29)</f>
        <v>4721.31416666667</v>
      </c>
      <c r="V29" s="408" t="n">
        <f aca="false">202107.24/12</f>
        <v>16842.27</v>
      </c>
      <c r="W29" s="409"/>
      <c r="X29" s="399" t="n">
        <f aca="false">4601.19/12</f>
        <v>383.4325</v>
      </c>
      <c r="Y29" s="399"/>
      <c r="Z29" s="399"/>
      <c r="AA29" s="399"/>
      <c r="AB29" s="399" t="n">
        <f aca="false">26819.47/12</f>
        <v>2234.95583333333</v>
      </c>
      <c r="AC29" s="399"/>
      <c r="AD29" s="399"/>
      <c r="AE29" s="399"/>
      <c r="AF29" s="374" t="n">
        <f aca="false">25235.11/12</f>
        <v>2102.92583333333</v>
      </c>
      <c r="AG29" s="400" t="n">
        <f aca="false">333881.16/12</f>
        <v>27823.43</v>
      </c>
      <c r="AH29" s="375"/>
      <c r="AI29" s="196"/>
      <c r="AJ29" s="197" t="n">
        <f aca="false">SUM(D29:T29)</f>
        <v>73839.04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60093.18/12</f>
        <v>13341.0983333333</v>
      </c>
      <c r="F30" s="204"/>
      <c r="G30" s="205" t="n">
        <f aca="false">40255.72/12</f>
        <v>3354.64333333333</v>
      </c>
      <c r="H30" s="204"/>
      <c r="I30" s="204"/>
      <c r="J30" s="204"/>
      <c r="K30" s="205" t="n">
        <f aca="false">117440.47/12</f>
        <v>9786.70583333333</v>
      </c>
      <c r="L30" s="205" t="n">
        <f aca="false">7114.17/12</f>
        <v>592.8475</v>
      </c>
      <c r="M30" s="205" t="n">
        <f aca="false">150691.16/12</f>
        <v>12557.5966666667</v>
      </c>
      <c r="N30" s="205"/>
      <c r="O30" s="205" t="n">
        <f aca="false">13500.76/12</f>
        <v>1125.06333333333</v>
      </c>
      <c r="P30" s="204"/>
      <c r="Q30" s="204"/>
      <c r="R30" s="205" t="n">
        <f aca="false">AG30+AH30+AI30</f>
        <v>27823.43</v>
      </c>
      <c r="S30" s="205" t="n">
        <f aca="false">(19372.57+43719.29)/12</f>
        <v>5257.655</v>
      </c>
      <c r="T30" s="206"/>
      <c r="U30" s="207" t="n">
        <f aca="false">SUM(W30:AF30)</f>
        <v>4721.31416666667</v>
      </c>
      <c r="V30" s="410" t="n">
        <f aca="false">202107.24/12</f>
        <v>16842.27</v>
      </c>
      <c r="W30" s="411"/>
      <c r="X30" s="211" t="n">
        <f aca="false">4601.19/12</f>
        <v>383.4325</v>
      </c>
      <c r="Y30" s="211"/>
      <c r="Z30" s="211"/>
      <c r="AA30" s="211"/>
      <c r="AB30" s="211" t="n">
        <f aca="false">26819.47/12</f>
        <v>2234.95583333333</v>
      </c>
      <c r="AC30" s="211"/>
      <c r="AD30" s="211"/>
      <c r="AE30" s="211"/>
      <c r="AF30" s="376" t="n">
        <f aca="false">25235.11/12</f>
        <v>2102.92583333333</v>
      </c>
      <c r="AG30" s="213" t="n">
        <f aca="false">333881.16/12</f>
        <v>27823.43</v>
      </c>
      <c r="AH30" s="377"/>
      <c r="AI30" s="214"/>
      <c r="AJ30" s="215" t="n">
        <f aca="false">SUM(D30:T30)</f>
        <v>73839.04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60093.18/12</f>
        <v>13341.0983333333</v>
      </c>
      <c r="F31" s="204"/>
      <c r="G31" s="205" t="n">
        <f aca="false">40255.72/12</f>
        <v>3354.64333333333</v>
      </c>
      <c r="H31" s="204"/>
      <c r="I31" s="204"/>
      <c r="J31" s="204"/>
      <c r="K31" s="205" t="n">
        <f aca="false">117440.47/12</f>
        <v>9786.70583333333</v>
      </c>
      <c r="L31" s="205" t="n">
        <f aca="false">7114.17/12</f>
        <v>592.8475</v>
      </c>
      <c r="M31" s="205" t="n">
        <f aca="false">150691.16/12</f>
        <v>12557.5966666667</v>
      </c>
      <c r="N31" s="205"/>
      <c r="O31" s="205" t="n">
        <f aca="false">13500.76/12</f>
        <v>1125.06333333333</v>
      </c>
      <c r="P31" s="204"/>
      <c r="Q31" s="204"/>
      <c r="R31" s="220" t="n">
        <f aca="false">AG31+AH31+AI31</f>
        <v>27823.43</v>
      </c>
      <c r="S31" s="205" t="n">
        <f aca="false">(19372.57+43719.29)/12</f>
        <v>5257.655</v>
      </c>
      <c r="T31" s="206"/>
      <c r="U31" s="207" t="n">
        <f aca="false">SUM(W31:AF31)</f>
        <v>4721.31416666667</v>
      </c>
      <c r="V31" s="410" t="n">
        <f aca="false">202107.24/12</f>
        <v>16842.27</v>
      </c>
      <c r="W31" s="411"/>
      <c r="X31" s="211" t="n">
        <f aca="false">4601.19/12</f>
        <v>383.4325</v>
      </c>
      <c r="Y31" s="211"/>
      <c r="Z31" s="211"/>
      <c r="AA31" s="211"/>
      <c r="AB31" s="211" t="n">
        <f aca="false">26819.47/12</f>
        <v>2234.95583333333</v>
      </c>
      <c r="AC31" s="211"/>
      <c r="AD31" s="211"/>
      <c r="AE31" s="211"/>
      <c r="AF31" s="376" t="n">
        <f aca="false">25235.11/12</f>
        <v>2102.92583333333</v>
      </c>
      <c r="AG31" s="213" t="n">
        <f aca="false">333881.16/12</f>
        <v>27823.43</v>
      </c>
      <c r="AH31" s="377"/>
      <c r="AI31" s="214"/>
      <c r="AJ31" s="221" t="n">
        <f aca="false">SUM(D31:T31)</f>
        <v>73839.04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60093.18/12</f>
        <v>13341.0983333333</v>
      </c>
      <c r="F32" s="204"/>
      <c r="G32" s="205" t="n">
        <f aca="false">40255.72/12</f>
        <v>3354.64333333333</v>
      </c>
      <c r="H32" s="204"/>
      <c r="I32" s="204"/>
      <c r="J32" s="204"/>
      <c r="K32" s="205" t="n">
        <f aca="false">117440.47/12</f>
        <v>9786.70583333333</v>
      </c>
      <c r="L32" s="205" t="n">
        <f aca="false">7114.17/12</f>
        <v>592.8475</v>
      </c>
      <c r="M32" s="205" t="n">
        <f aca="false">150691.16/12</f>
        <v>12557.5966666667</v>
      </c>
      <c r="N32" s="205"/>
      <c r="O32" s="205" t="n">
        <f aca="false">13500.76/12</f>
        <v>1125.06333333333</v>
      </c>
      <c r="P32" s="204"/>
      <c r="Q32" s="204"/>
      <c r="R32" s="205" t="n">
        <f aca="false">AG32+AH32+AI32</f>
        <v>27823.43</v>
      </c>
      <c r="S32" s="205" t="n">
        <f aca="false">(19372.57+43719.29)/12</f>
        <v>5257.655</v>
      </c>
      <c r="T32" s="206"/>
      <c r="U32" s="207" t="n">
        <f aca="false">SUM(W32:AF32)</f>
        <v>4721.31416666667</v>
      </c>
      <c r="V32" s="410" t="n">
        <f aca="false">202107.24/12</f>
        <v>16842.27</v>
      </c>
      <c r="W32" s="411"/>
      <c r="X32" s="211" t="n">
        <f aca="false">4601.19/12</f>
        <v>383.4325</v>
      </c>
      <c r="Y32" s="211"/>
      <c r="Z32" s="211"/>
      <c r="AA32" s="211"/>
      <c r="AB32" s="211" t="n">
        <f aca="false">26819.47/12</f>
        <v>2234.95583333333</v>
      </c>
      <c r="AC32" s="211"/>
      <c r="AD32" s="211"/>
      <c r="AE32" s="211"/>
      <c r="AF32" s="376" t="n">
        <f aca="false">25235.11/12</f>
        <v>2102.92583333333</v>
      </c>
      <c r="AG32" s="213" t="n">
        <f aca="false">333881.16/12</f>
        <v>27823.43</v>
      </c>
      <c r="AH32" s="377"/>
      <c r="AI32" s="214"/>
      <c r="AJ32" s="215" t="n">
        <f aca="false">SUM(D32:T32)</f>
        <v>73839.04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60093.18/12</f>
        <v>13341.0983333333</v>
      </c>
      <c r="F33" s="204"/>
      <c r="G33" s="205" t="n">
        <f aca="false">40255.72/12</f>
        <v>3354.64333333333</v>
      </c>
      <c r="H33" s="204"/>
      <c r="I33" s="204"/>
      <c r="J33" s="204"/>
      <c r="K33" s="205" t="n">
        <f aca="false">117440.47/12</f>
        <v>9786.70583333333</v>
      </c>
      <c r="L33" s="205" t="n">
        <f aca="false">7114.17/12</f>
        <v>592.8475</v>
      </c>
      <c r="M33" s="205" t="n">
        <f aca="false">150691.16/12</f>
        <v>12557.5966666667</v>
      </c>
      <c r="N33" s="205"/>
      <c r="O33" s="205" t="n">
        <f aca="false">13500.76/12</f>
        <v>1125.06333333333</v>
      </c>
      <c r="P33" s="204"/>
      <c r="Q33" s="204"/>
      <c r="R33" s="220" t="n">
        <f aca="false">AG33+AH33+AI33</f>
        <v>27823.43</v>
      </c>
      <c r="S33" s="205" t="n">
        <f aca="false">(19372.57+43719.29)/12</f>
        <v>5257.655</v>
      </c>
      <c r="T33" s="206"/>
      <c r="U33" s="207" t="n">
        <f aca="false">SUM(W33:AF33)</f>
        <v>4721.31416666667</v>
      </c>
      <c r="V33" s="410" t="n">
        <f aca="false">202107.24/12</f>
        <v>16842.27</v>
      </c>
      <c r="W33" s="411"/>
      <c r="X33" s="211" t="n">
        <f aca="false">4601.19/12</f>
        <v>383.4325</v>
      </c>
      <c r="Y33" s="211"/>
      <c r="Z33" s="211"/>
      <c r="AA33" s="211"/>
      <c r="AB33" s="211" t="n">
        <f aca="false">26819.47/12</f>
        <v>2234.95583333333</v>
      </c>
      <c r="AC33" s="211"/>
      <c r="AD33" s="211"/>
      <c r="AE33" s="211"/>
      <c r="AF33" s="376" t="n">
        <f aca="false">25235.11/12</f>
        <v>2102.92583333333</v>
      </c>
      <c r="AG33" s="213" t="n">
        <f aca="false">333881.16/12</f>
        <v>27823.43</v>
      </c>
      <c r="AH33" s="377"/>
      <c r="AI33" s="214"/>
      <c r="AJ33" s="221" t="n">
        <f aca="false">SUM(D33:T33)</f>
        <v>73839.04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60093.18/12</f>
        <v>13341.0983333333</v>
      </c>
      <c r="F34" s="204"/>
      <c r="G34" s="205" t="n">
        <f aca="false">40255.72/12</f>
        <v>3354.64333333333</v>
      </c>
      <c r="H34" s="204"/>
      <c r="I34" s="204"/>
      <c r="J34" s="204"/>
      <c r="K34" s="205" t="n">
        <f aca="false">117440.47/12</f>
        <v>9786.70583333333</v>
      </c>
      <c r="L34" s="205" t="n">
        <f aca="false">7114.17/12</f>
        <v>592.8475</v>
      </c>
      <c r="M34" s="205" t="n">
        <f aca="false">150691.16/12</f>
        <v>12557.5966666667</v>
      </c>
      <c r="N34" s="205"/>
      <c r="O34" s="205" t="n">
        <f aca="false">13500.76/12</f>
        <v>1125.06333333333</v>
      </c>
      <c r="P34" s="223"/>
      <c r="Q34" s="223"/>
      <c r="R34" s="205" t="n">
        <f aca="false">AG34+AH34+AI34</f>
        <v>27823.43</v>
      </c>
      <c r="S34" s="205" t="n">
        <f aca="false">(19372.57+43719.29)/12</f>
        <v>5257.655</v>
      </c>
      <c r="T34" s="224"/>
      <c r="U34" s="207" t="n">
        <f aca="false">SUM(W34:AF34)</f>
        <v>4721.31416666667</v>
      </c>
      <c r="V34" s="410" t="n">
        <f aca="false">202107.24/12</f>
        <v>16842.27</v>
      </c>
      <c r="W34" s="411"/>
      <c r="X34" s="211" t="n">
        <f aca="false">4601.19/12</f>
        <v>383.4325</v>
      </c>
      <c r="Y34" s="211"/>
      <c r="Z34" s="211"/>
      <c r="AA34" s="211"/>
      <c r="AB34" s="211" t="n">
        <f aca="false">26819.47/12</f>
        <v>2234.95583333333</v>
      </c>
      <c r="AC34" s="211"/>
      <c r="AD34" s="211"/>
      <c r="AE34" s="211"/>
      <c r="AF34" s="376" t="n">
        <f aca="false">25235.11/12</f>
        <v>2102.92583333333</v>
      </c>
      <c r="AG34" s="213" t="n">
        <f aca="false">333881.16/12</f>
        <v>27823.43</v>
      </c>
      <c r="AH34" s="379"/>
      <c r="AI34" s="227"/>
      <c r="AJ34" s="215" t="n">
        <f aca="false">SUM(D34:T34)</f>
        <v>73839.04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60093.18/12</f>
        <v>13341.0983333333</v>
      </c>
      <c r="F35" s="204"/>
      <c r="G35" s="205" t="n">
        <f aca="false">40255.72/12</f>
        <v>3354.64333333333</v>
      </c>
      <c r="H35" s="204"/>
      <c r="I35" s="204"/>
      <c r="J35" s="204"/>
      <c r="K35" s="205" t="n">
        <f aca="false">117440.47/12</f>
        <v>9786.70583333333</v>
      </c>
      <c r="L35" s="205" t="n">
        <f aca="false">7114.17/12</f>
        <v>592.8475</v>
      </c>
      <c r="M35" s="205" t="n">
        <f aca="false">150691.16/12</f>
        <v>12557.5966666667</v>
      </c>
      <c r="N35" s="205"/>
      <c r="O35" s="205" t="n">
        <f aca="false">13500.76/12</f>
        <v>1125.06333333333</v>
      </c>
      <c r="P35" s="204"/>
      <c r="Q35" s="204"/>
      <c r="R35" s="220" t="n">
        <f aca="false">AG35+AH35+AI35</f>
        <v>27823.43</v>
      </c>
      <c r="S35" s="205" t="n">
        <f aca="false">(19372.57+43719.29)/12</f>
        <v>5257.655</v>
      </c>
      <c r="T35" s="232"/>
      <c r="U35" s="207" t="n">
        <f aca="false">SUM(W35:AF35)</f>
        <v>4721.31416666667</v>
      </c>
      <c r="V35" s="410" t="n">
        <f aca="false">202107.24/12</f>
        <v>16842.27</v>
      </c>
      <c r="W35" s="411"/>
      <c r="X35" s="211" t="n">
        <f aca="false">4601.19/12</f>
        <v>383.4325</v>
      </c>
      <c r="Y35" s="211"/>
      <c r="Z35" s="211"/>
      <c r="AA35" s="211"/>
      <c r="AB35" s="211" t="n">
        <f aca="false">26819.47/12</f>
        <v>2234.95583333333</v>
      </c>
      <c r="AC35" s="211"/>
      <c r="AD35" s="211"/>
      <c r="AE35" s="211"/>
      <c r="AF35" s="376" t="n">
        <f aca="false">25235.11/12</f>
        <v>2102.92583333333</v>
      </c>
      <c r="AG35" s="213" t="n">
        <f aca="false">333881.16/12</f>
        <v>27823.43</v>
      </c>
      <c r="AH35" s="380"/>
      <c r="AI35" s="214"/>
      <c r="AJ35" s="221" t="n">
        <f aca="false">SUM(D35:T35)</f>
        <v>73839.04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60093.18/12</f>
        <v>13341.0983333333</v>
      </c>
      <c r="F36" s="204"/>
      <c r="G36" s="205" t="n">
        <f aca="false">40255.72/12</f>
        <v>3354.64333333333</v>
      </c>
      <c r="H36" s="204"/>
      <c r="I36" s="204"/>
      <c r="J36" s="204"/>
      <c r="K36" s="205" t="n">
        <f aca="false">117440.47/12</f>
        <v>9786.70583333333</v>
      </c>
      <c r="L36" s="205" t="n">
        <f aca="false">7114.17/12</f>
        <v>592.8475</v>
      </c>
      <c r="M36" s="205" t="n">
        <f aca="false">150691.16/12</f>
        <v>12557.5966666667</v>
      </c>
      <c r="N36" s="205"/>
      <c r="O36" s="205" t="n">
        <f aca="false">13500.76/12</f>
        <v>1125.06333333333</v>
      </c>
      <c r="P36" s="204"/>
      <c r="Q36" s="204"/>
      <c r="R36" s="205" t="n">
        <f aca="false">AG36+AH36+AI36</f>
        <v>27823.43</v>
      </c>
      <c r="S36" s="205" t="n">
        <f aca="false">(19372.57+43719.29)/12</f>
        <v>5257.655</v>
      </c>
      <c r="T36" s="232"/>
      <c r="U36" s="378" t="n">
        <f aca="false">SUM(W36:AF36)</f>
        <v>4721.31416666667</v>
      </c>
      <c r="V36" s="410" t="n">
        <f aca="false">202107.24/12</f>
        <v>16842.27</v>
      </c>
      <c r="W36" s="411"/>
      <c r="X36" s="211" t="n">
        <f aca="false">4601.19/12</f>
        <v>383.4325</v>
      </c>
      <c r="Y36" s="211"/>
      <c r="Z36" s="211"/>
      <c r="AA36" s="211"/>
      <c r="AB36" s="211" t="n">
        <f aca="false">26819.47/12</f>
        <v>2234.95583333333</v>
      </c>
      <c r="AC36" s="211"/>
      <c r="AD36" s="211"/>
      <c r="AE36" s="211"/>
      <c r="AF36" s="376" t="n">
        <f aca="false">25235.11/12</f>
        <v>2102.92583333333</v>
      </c>
      <c r="AG36" s="213" t="n">
        <f aca="false">333881.16/12</f>
        <v>27823.43</v>
      </c>
      <c r="AH36" s="380"/>
      <c r="AI36" s="214"/>
      <c r="AJ36" s="215" t="n">
        <f aca="false">SUM(D36:T36)</f>
        <v>73839.04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60093.18/12</f>
        <v>13341.0983333333</v>
      </c>
      <c r="F37" s="204"/>
      <c r="G37" s="205" t="n">
        <f aca="false">40255.72/12</f>
        <v>3354.64333333333</v>
      </c>
      <c r="H37" s="204"/>
      <c r="I37" s="204"/>
      <c r="J37" s="204"/>
      <c r="K37" s="205" t="n">
        <f aca="false">117440.47/12</f>
        <v>9786.70583333333</v>
      </c>
      <c r="L37" s="205" t="n">
        <f aca="false">7114.17/12</f>
        <v>592.8475</v>
      </c>
      <c r="M37" s="205" t="n">
        <f aca="false">150691.16/12</f>
        <v>12557.5966666667</v>
      </c>
      <c r="N37" s="205"/>
      <c r="O37" s="205" t="n">
        <f aca="false">13500.76/12</f>
        <v>1125.06333333333</v>
      </c>
      <c r="P37" s="204"/>
      <c r="Q37" s="204"/>
      <c r="R37" s="205" t="n">
        <f aca="false">AG37+AH37+AI37</f>
        <v>27823.43</v>
      </c>
      <c r="S37" s="205" t="n">
        <f aca="false">(19372.57+43719.29)/12</f>
        <v>5257.655</v>
      </c>
      <c r="T37" s="232"/>
      <c r="U37" s="207" t="n">
        <f aca="false">SUM(W37:AF37)</f>
        <v>4721.31416666667</v>
      </c>
      <c r="V37" s="410" t="n">
        <f aca="false">202107.24/12</f>
        <v>16842.27</v>
      </c>
      <c r="W37" s="411"/>
      <c r="X37" s="211" t="n">
        <f aca="false">4601.19/12</f>
        <v>383.4325</v>
      </c>
      <c r="Y37" s="211"/>
      <c r="Z37" s="211"/>
      <c r="AA37" s="211"/>
      <c r="AB37" s="211" t="n">
        <f aca="false">26819.47/12</f>
        <v>2234.95583333333</v>
      </c>
      <c r="AC37" s="211"/>
      <c r="AD37" s="211"/>
      <c r="AE37" s="211"/>
      <c r="AF37" s="376" t="n">
        <f aca="false">25235.11/12</f>
        <v>2102.92583333333</v>
      </c>
      <c r="AG37" s="213" t="n">
        <f aca="false">333881.16/12</f>
        <v>27823.43</v>
      </c>
      <c r="AH37" s="380"/>
      <c r="AI37" s="214"/>
      <c r="AJ37" s="221" t="n">
        <f aca="false">SUM(D37:T37)</f>
        <v>73839.04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60093.18/12</f>
        <v>13341.0983333333</v>
      </c>
      <c r="F38" s="204"/>
      <c r="G38" s="205" t="n">
        <f aca="false">40255.72/12</f>
        <v>3354.64333333333</v>
      </c>
      <c r="H38" s="204"/>
      <c r="I38" s="204"/>
      <c r="J38" s="204"/>
      <c r="K38" s="205" t="n">
        <f aca="false">117440.47/12</f>
        <v>9786.70583333333</v>
      </c>
      <c r="L38" s="205" t="n">
        <f aca="false">7114.17/12</f>
        <v>592.8475</v>
      </c>
      <c r="M38" s="205" t="n">
        <f aca="false">150691.16/12</f>
        <v>12557.5966666667</v>
      </c>
      <c r="N38" s="205"/>
      <c r="O38" s="205" t="n">
        <f aca="false">13500.76/12</f>
        <v>1125.06333333333</v>
      </c>
      <c r="P38" s="204"/>
      <c r="Q38" s="204"/>
      <c r="R38" s="205" t="n">
        <f aca="false">AG38+AH38+AI38</f>
        <v>27823.43</v>
      </c>
      <c r="S38" s="205" t="n">
        <f aca="false">(19372.57+43719.29)/12</f>
        <v>5257.655</v>
      </c>
      <c r="T38" s="232"/>
      <c r="U38" s="207" t="n">
        <f aca="false">SUM(W38:AF38)</f>
        <v>4721.31416666667</v>
      </c>
      <c r="V38" s="410" t="n">
        <f aca="false">202107.24/12</f>
        <v>16842.27</v>
      </c>
      <c r="W38" s="411"/>
      <c r="X38" s="211" t="n">
        <f aca="false">4601.19/12</f>
        <v>383.4325</v>
      </c>
      <c r="Y38" s="211"/>
      <c r="Z38" s="211"/>
      <c r="AA38" s="211"/>
      <c r="AB38" s="211" t="n">
        <f aca="false">26819.47/12</f>
        <v>2234.95583333333</v>
      </c>
      <c r="AC38" s="211"/>
      <c r="AD38" s="211"/>
      <c r="AE38" s="211"/>
      <c r="AF38" s="376" t="n">
        <f aca="false">25235.11/12</f>
        <v>2102.92583333333</v>
      </c>
      <c r="AG38" s="213" t="n">
        <f aca="false">333881.16/12</f>
        <v>27823.43</v>
      </c>
      <c r="AH38" s="380"/>
      <c r="AI38" s="214"/>
      <c r="AJ38" s="215" t="n">
        <f aca="false">SUM(D38:T38)</f>
        <v>73839.04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60093.18/12</f>
        <v>13341.0983333333</v>
      </c>
      <c r="F39" s="204"/>
      <c r="G39" s="205" t="n">
        <f aca="false">40255.72/12</f>
        <v>3354.64333333333</v>
      </c>
      <c r="H39" s="204"/>
      <c r="I39" s="204"/>
      <c r="J39" s="204"/>
      <c r="K39" s="205" t="n">
        <f aca="false">117440.47/12</f>
        <v>9786.70583333333</v>
      </c>
      <c r="L39" s="205" t="n">
        <f aca="false">7114.17/12</f>
        <v>592.8475</v>
      </c>
      <c r="M39" s="205" t="n">
        <f aca="false">150691.16/12</f>
        <v>12557.5966666667</v>
      </c>
      <c r="N39" s="205"/>
      <c r="O39" s="205" t="n">
        <f aca="false">13500.76/12</f>
        <v>1125.06333333333</v>
      </c>
      <c r="P39" s="204"/>
      <c r="Q39" s="204"/>
      <c r="R39" s="205" t="n">
        <f aca="false">AG39+AH39+AI39</f>
        <v>27823.43</v>
      </c>
      <c r="S39" s="205" t="n">
        <f aca="false">(19372.57+43719.29)/12</f>
        <v>5257.655</v>
      </c>
      <c r="T39" s="232"/>
      <c r="U39" s="207" t="n">
        <f aca="false">SUM(W39:AF39)</f>
        <v>4721.31416666667</v>
      </c>
      <c r="V39" s="410" t="n">
        <f aca="false">202107.24/12</f>
        <v>16842.27</v>
      </c>
      <c r="W39" s="411"/>
      <c r="X39" s="211" t="n">
        <f aca="false">4601.19/12</f>
        <v>383.4325</v>
      </c>
      <c r="Y39" s="211"/>
      <c r="Z39" s="211"/>
      <c r="AA39" s="211"/>
      <c r="AB39" s="211" t="n">
        <f aca="false">26819.47/12</f>
        <v>2234.95583333333</v>
      </c>
      <c r="AC39" s="211"/>
      <c r="AD39" s="211"/>
      <c r="AE39" s="211"/>
      <c r="AF39" s="376" t="n">
        <f aca="false">25235.11/12</f>
        <v>2102.92583333333</v>
      </c>
      <c r="AG39" s="213" t="n">
        <f aca="false">333881.16/12</f>
        <v>27823.43</v>
      </c>
      <c r="AH39" s="380"/>
      <c r="AI39" s="214"/>
      <c r="AJ39" s="215" t="n">
        <f aca="false">SUM(D39:T39)</f>
        <v>73839.04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60093.18/12</f>
        <v>13341.0983333333</v>
      </c>
      <c r="F40" s="237"/>
      <c r="G40" s="238" t="n">
        <f aca="false">40255.72/12</f>
        <v>3354.64333333333</v>
      </c>
      <c r="H40" s="237"/>
      <c r="I40" s="237"/>
      <c r="J40" s="237"/>
      <c r="K40" s="238" t="n">
        <f aca="false">117440.47/12</f>
        <v>9786.70583333333</v>
      </c>
      <c r="L40" s="238" t="n">
        <f aca="false">7114.17/12</f>
        <v>592.8475</v>
      </c>
      <c r="M40" s="238" t="n">
        <f aca="false">150691.16/12</f>
        <v>12557.5966666667</v>
      </c>
      <c r="N40" s="239"/>
      <c r="O40" s="238" t="n">
        <f aca="false">13500.76/12</f>
        <v>1125.06333333333</v>
      </c>
      <c r="P40" s="237"/>
      <c r="Q40" s="237"/>
      <c r="R40" s="238" t="n">
        <f aca="false">AG40+AH40+AI40</f>
        <v>27823.43</v>
      </c>
      <c r="S40" s="238" t="n">
        <f aca="false">(19372.57+43719.29)/12</f>
        <v>5257.655</v>
      </c>
      <c r="T40" s="240"/>
      <c r="U40" s="387" t="n">
        <f aca="false">SUM(W40:AF40)</f>
        <v>4721.31416666667</v>
      </c>
      <c r="V40" s="412" t="n">
        <f aca="false">202107.24/12</f>
        <v>16842.27</v>
      </c>
      <c r="W40" s="413"/>
      <c r="X40" s="245" t="n">
        <f aca="false">4601.19/12</f>
        <v>383.4325</v>
      </c>
      <c r="Y40" s="404"/>
      <c r="Z40" s="404"/>
      <c r="AA40" s="404"/>
      <c r="AB40" s="245" t="n">
        <f aca="false">26819.47/12</f>
        <v>2234.95583333333</v>
      </c>
      <c r="AC40" s="404"/>
      <c r="AD40" s="404"/>
      <c r="AE40" s="404"/>
      <c r="AF40" s="382" t="n">
        <f aca="false">25235.11/12</f>
        <v>2102.92583333333</v>
      </c>
      <c r="AG40" s="383" t="n">
        <f aca="false">333881.16/12</f>
        <v>27823.43</v>
      </c>
      <c r="AH40" s="384"/>
      <c r="AI40" s="249"/>
      <c r="AJ40" s="221" t="n">
        <f aca="false">SUM(D40:T40)</f>
        <v>73839.04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60093.18</v>
      </c>
      <c r="F41" s="256" t="n">
        <f aca="false">SUM(F29:F40)</f>
        <v>0</v>
      </c>
      <c r="G41" s="255" t="n">
        <f aca="false">SUM(G29:G40)</f>
        <v>40255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17440.47</v>
      </c>
      <c r="L41" s="255" t="n">
        <f aca="false">SUM(L29:L40)</f>
        <v>7114.17</v>
      </c>
      <c r="M41" s="255" t="n">
        <f aca="false">SUM(M29:M40)</f>
        <v>150691.16</v>
      </c>
      <c r="N41" s="255" t="n">
        <f aca="false">SUM(N29:N40)</f>
        <v>0</v>
      </c>
      <c r="O41" s="255" t="n">
        <f aca="false">SUM(O29:O40)</f>
        <v>13500.7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33881.16</v>
      </c>
      <c r="S41" s="255" t="n">
        <f aca="false">SUM(S29:S40)</f>
        <v>63091.86</v>
      </c>
      <c r="T41" s="258" t="n">
        <f aca="false">SUM(T29:T40)</f>
        <v>0</v>
      </c>
      <c r="U41" s="259" t="n">
        <f aca="false">SUM(U29:U40)</f>
        <v>56655.77</v>
      </c>
      <c r="V41" s="260" t="n">
        <f aca="false">SUM(V29:V40)</f>
        <v>202107.24</v>
      </c>
      <c r="W41" s="261" t="n">
        <f aca="false">SUM(W29:W40)</f>
        <v>0</v>
      </c>
      <c r="X41" s="262" t="n">
        <f aca="false">SUM(X29:X40)</f>
        <v>4601.1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6819.4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5235.11</v>
      </c>
      <c r="AG41" s="261" t="n">
        <f aca="false">SUM(AG29:AG40)</f>
        <v>333881.1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886068.4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122700</v>
      </c>
      <c r="E51" s="52" t="n">
        <f aca="false">E29+E8</f>
        <v>20721.0983333333</v>
      </c>
      <c r="F51" s="52" t="n">
        <f aca="false">F29+F8</f>
        <v>87700</v>
      </c>
      <c r="G51" s="52" t="n">
        <f aca="false">G29+G8</f>
        <v>24954.64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9786.70583333333</v>
      </c>
      <c r="L51" s="289" t="n">
        <f aca="false">L29+L8</f>
        <v>32102.8475</v>
      </c>
      <c r="M51" s="289" t="n">
        <f aca="false">M29+M8</f>
        <v>14477.5966666667</v>
      </c>
      <c r="N51" s="289" t="n">
        <f aca="false">N29+N8</f>
        <v>0</v>
      </c>
      <c r="O51" s="289" t="n">
        <f aca="false">O29+O8</f>
        <v>75555.06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4223.43</v>
      </c>
      <c r="S51" s="52" t="n">
        <f aca="false">S29+S8</f>
        <v>6231.655</v>
      </c>
      <c r="T51" s="55" t="n">
        <f aca="false">T29+T8</f>
        <v>0</v>
      </c>
      <c r="U51" s="56" t="n">
        <f aca="false">SUM(W51:AF51)</f>
        <v>4721.31416666667</v>
      </c>
      <c r="V51" s="55" t="n">
        <f aca="false">V29+V8</f>
        <v>16842.27</v>
      </c>
      <c r="W51" s="291" t="n">
        <f aca="false">W29+W8</f>
        <v>0</v>
      </c>
      <c r="X51" s="292" t="n">
        <f aca="false">X29+X8</f>
        <v>383.43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234.9558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102.92583333333</v>
      </c>
      <c r="AG51" s="294" t="n">
        <f aca="false">AG29+AG8</f>
        <v>34983.43</v>
      </c>
      <c r="AH51" s="295" t="n">
        <f aca="false">AH29+AH8</f>
        <v>0</v>
      </c>
      <c r="AI51" s="62" t="n">
        <f aca="false">AI29+AI8</f>
        <v>19240</v>
      </c>
      <c r="AJ51" s="63" t="n">
        <f aca="false">SUM(D51:T51)</f>
        <v>448453.04</v>
      </c>
      <c r="AK51" s="296" t="n">
        <f aca="false">AK8</f>
        <v>205440</v>
      </c>
      <c r="AL51" s="297" t="n">
        <f aca="false">AL8</f>
        <v>12440</v>
      </c>
      <c r="AM51" s="66" t="n">
        <f aca="false">(AJ51*100)/(AJ51+AN51)</f>
        <v>67.3016364309355</v>
      </c>
      <c r="AN51" s="67" t="n">
        <f aca="false">AK51+AL51</f>
        <v>2178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24780</v>
      </c>
      <c r="E52" s="70" t="n">
        <f aca="false">E30+E9</f>
        <v>22231.0983333333</v>
      </c>
      <c r="F52" s="70" t="n">
        <f aca="false">F30+F9</f>
        <v>89940</v>
      </c>
      <c r="G52" s="70" t="n">
        <f aca="false">G30+G9</f>
        <v>25524.64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86.70583333333</v>
      </c>
      <c r="L52" s="106" t="n">
        <f aca="false">L30+L9</f>
        <v>30452.8475</v>
      </c>
      <c r="M52" s="106" t="n">
        <f aca="false">M30+M9</f>
        <v>15777.5966666667</v>
      </c>
      <c r="N52" s="106" t="n">
        <f aca="false">N30+N9</f>
        <v>0</v>
      </c>
      <c r="O52" s="106" t="n">
        <f aca="false">O30+O9</f>
        <v>58985.06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2773.43</v>
      </c>
      <c r="S52" s="70" t="n">
        <f aca="false">S30+S9</f>
        <v>5257.655</v>
      </c>
      <c r="T52" s="72" t="n">
        <f aca="false">T30+T9</f>
        <v>0</v>
      </c>
      <c r="U52" s="86" t="n">
        <f aca="false">SUM(W52:AF52)</f>
        <v>4721.31416666667</v>
      </c>
      <c r="V52" s="72" t="n">
        <f aca="false">V30+V9</f>
        <v>16842.27</v>
      </c>
      <c r="W52" s="298" t="n">
        <f aca="false">W30+W9</f>
        <v>0</v>
      </c>
      <c r="X52" s="299" t="n">
        <f aca="false">X30+X9</f>
        <v>383.43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234.9558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102.92583333333</v>
      </c>
      <c r="AG52" s="301" t="n">
        <f aca="false">AG30+AG9</f>
        <v>37773.43</v>
      </c>
      <c r="AH52" s="302" t="n">
        <f aca="false">AH30+AH9</f>
        <v>0</v>
      </c>
      <c r="AI52" s="79" t="n">
        <f aca="false">AI30+AI9</f>
        <v>25000</v>
      </c>
      <c r="AJ52" s="303" t="n">
        <f aca="false">SUM(D52:T52)</f>
        <v>445509.04</v>
      </c>
      <c r="AK52" s="304" t="n">
        <f aca="false">AK9</f>
        <v>180760</v>
      </c>
      <c r="AL52" s="305" t="n">
        <f aca="false">AL9</f>
        <v>0</v>
      </c>
      <c r="AM52" s="83" t="n">
        <f aca="false">(AJ52*100)/(AJ52+AN52)</f>
        <v>71.1370052717279</v>
      </c>
      <c r="AN52" s="84" t="n">
        <f aca="false">AK52+AL52</f>
        <v>180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39350</v>
      </c>
      <c r="E53" s="70" t="n">
        <f aca="false">E31+E10</f>
        <v>32611.0983333333</v>
      </c>
      <c r="F53" s="70" t="n">
        <f aca="false">F31+F10</f>
        <v>107560</v>
      </c>
      <c r="G53" s="70" t="n">
        <f aca="false">G31+G10</f>
        <v>31144.64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86.70583333333</v>
      </c>
      <c r="L53" s="106" t="n">
        <f aca="false">L31+L10</f>
        <v>37202.8475</v>
      </c>
      <c r="M53" s="106" t="n">
        <f aca="false">M31+M10</f>
        <v>16237.5966666667</v>
      </c>
      <c r="N53" s="106" t="n">
        <f aca="false">N31+N10</f>
        <v>0</v>
      </c>
      <c r="O53" s="106" t="n">
        <f aca="false">O31+O10</f>
        <v>69325.06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323.43</v>
      </c>
      <c r="S53" s="70" t="n">
        <f aca="false">S31+S10</f>
        <v>6387.655</v>
      </c>
      <c r="T53" s="72" t="n">
        <f aca="false">T31+T10</f>
        <v>0</v>
      </c>
      <c r="U53" s="86" t="n">
        <f aca="false">SUM(W53:AF53)</f>
        <v>4721.31416666667</v>
      </c>
      <c r="V53" s="72" t="n">
        <f aca="false">V31+V10</f>
        <v>16842.27</v>
      </c>
      <c r="W53" s="298" t="n">
        <f aca="false">W31+W10</f>
        <v>0</v>
      </c>
      <c r="X53" s="299" t="n">
        <f aca="false">X31+X10</f>
        <v>383.43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234.9558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102.92583333333</v>
      </c>
      <c r="AG53" s="301" t="n">
        <f aca="false">AG31+AG10</f>
        <v>35723.43</v>
      </c>
      <c r="AH53" s="302" t="n">
        <f aca="false">AH31+AH10</f>
        <v>0</v>
      </c>
      <c r="AI53" s="79" t="n">
        <f aca="false">AI31+AI10</f>
        <v>50600</v>
      </c>
      <c r="AJ53" s="303" t="n">
        <f aca="false">SUM(D53:T53)</f>
        <v>535929.04</v>
      </c>
      <c r="AK53" s="304" t="n">
        <f aca="false">AK10</f>
        <v>209660</v>
      </c>
      <c r="AL53" s="305" t="n">
        <f aca="false">AL10</f>
        <v>0</v>
      </c>
      <c r="AM53" s="83" t="n">
        <f aca="false">(AJ53*100)/(AJ53+AN53)</f>
        <v>71.879951454222</v>
      </c>
      <c r="AN53" s="84" t="n">
        <f aca="false">AK53+AL53</f>
        <v>2096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32260</v>
      </c>
      <c r="E54" s="70" t="n">
        <f aca="false">E32+E11</f>
        <v>40091.0983333333</v>
      </c>
      <c r="F54" s="70" t="n">
        <f aca="false">F32+F11</f>
        <v>94240</v>
      </c>
      <c r="G54" s="70" t="n">
        <f aca="false">G32+G11</f>
        <v>26584.64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86.70583333333</v>
      </c>
      <c r="L54" s="106" t="n">
        <f aca="false">L32+L11</f>
        <v>35392.8475</v>
      </c>
      <c r="M54" s="106" t="n">
        <f aca="false">M32+M11</f>
        <v>15737.5966666667</v>
      </c>
      <c r="N54" s="106" t="n">
        <f aca="false">N32+N11</f>
        <v>0</v>
      </c>
      <c r="O54" s="106" t="n">
        <f aca="false">O32+O11</f>
        <v>58585.06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63.43</v>
      </c>
      <c r="S54" s="70" t="n">
        <f aca="false">S32+S11</f>
        <v>5447.655</v>
      </c>
      <c r="T54" s="72" t="n">
        <f aca="false">T32+T11</f>
        <v>0</v>
      </c>
      <c r="U54" s="86" t="n">
        <f aca="false">SUM(W54:AF54)</f>
        <v>4721.31416666667</v>
      </c>
      <c r="V54" s="72" t="n">
        <f aca="false">V32+V11</f>
        <v>16842.27</v>
      </c>
      <c r="W54" s="298" t="n">
        <f aca="false">W32+W11</f>
        <v>0</v>
      </c>
      <c r="X54" s="299" t="n">
        <f aca="false">X32+X11</f>
        <v>383.43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234.9558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102.92583333333</v>
      </c>
      <c r="AG54" s="301" t="n">
        <f aca="false">AG32+AG11</f>
        <v>35063.4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53189.04</v>
      </c>
      <c r="AK54" s="304" t="n">
        <f aca="false">AK11</f>
        <v>196060</v>
      </c>
      <c r="AL54" s="305" t="n">
        <f aca="false">AL11</f>
        <v>0</v>
      </c>
      <c r="AM54" s="83" t="n">
        <f aca="false">(AJ54*100)/(AJ54+AN54)</f>
        <v>69.802034670702</v>
      </c>
      <c r="AN54" s="84" t="n">
        <f aca="false">AK54+AL54</f>
        <v>1960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42480</v>
      </c>
      <c r="E55" s="70" t="n">
        <f aca="false">E33+E12</f>
        <v>56521.0983333333</v>
      </c>
      <c r="F55" s="70" t="n">
        <f aca="false">F33+F12</f>
        <v>103110</v>
      </c>
      <c r="G55" s="70" t="n">
        <f aca="false">G33+G12</f>
        <v>31554.64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86.70583333333</v>
      </c>
      <c r="L55" s="106" t="n">
        <f aca="false">L33+L12</f>
        <v>41192.8475</v>
      </c>
      <c r="M55" s="106" t="n">
        <f aca="false">M33+M12</f>
        <v>17017.5966666667</v>
      </c>
      <c r="N55" s="106" t="n">
        <f aca="false">N33+N12</f>
        <v>0</v>
      </c>
      <c r="O55" s="106" t="n">
        <f aca="false">O33+O12</f>
        <v>96425.06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5563.43</v>
      </c>
      <c r="S55" s="70" t="n">
        <f aca="false">S33+S12</f>
        <v>5997.655</v>
      </c>
      <c r="T55" s="72" t="n">
        <f aca="false">T33+T12</f>
        <v>0</v>
      </c>
      <c r="U55" s="86" t="n">
        <f aca="false">SUM(W55:AF55)</f>
        <v>4721.31416666667</v>
      </c>
      <c r="V55" s="72" t="n">
        <f aca="false">V33+V12</f>
        <v>16842.27</v>
      </c>
      <c r="W55" s="298" t="n">
        <f aca="false">W33+W12</f>
        <v>0</v>
      </c>
      <c r="X55" s="299" t="n">
        <f aca="false">X33+X12</f>
        <v>383.43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234.9558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102.92583333333</v>
      </c>
      <c r="AG55" s="301" t="n">
        <f aca="false">AG33+AG12</f>
        <v>41283.43</v>
      </c>
      <c r="AH55" s="302" t="n">
        <f aca="false">AH33+AH12</f>
        <v>0</v>
      </c>
      <c r="AI55" s="79" t="n">
        <f aca="false">AI33+AI12</f>
        <v>24280</v>
      </c>
      <c r="AJ55" s="303" t="n">
        <f aca="false">SUM(D55:T55)</f>
        <v>569649.04</v>
      </c>
      <c r="AK55" s="304" t="n">
        <f aca="false">AK12</f>
        <v>228680</v>
      </c>
      <c r="AL55" s="305" t="n">
        <f aca="false">AL12</f>
        <v>0</v>
      </c>
      <c r="AM55" s="83" t="n">
        <f aca="false">(AJ55*100)/(AJ55+AN55)</f>
        <v>71.3551695426237</v>
      </c>
      <c r="AN55" s="84" t="n">
        <f aca="false">AK55+AL55</f>
        <v>2286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46870</v>
      </c>
      <c r="E56" s="70" t="n">
        <f aca="false">E34+E13</f>
        <v>48071.0983333333</v>
      </c>
      <c r="F56" s="70" t="n">
        <f aca="false">F34+F13</f>
        <v>88440</v>
      </c>
      <c r="G56" s="70" t="n">
        <f aca="false">G34+G13</f>
        <v>29674.64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86.70583333333</v>
      </c>
      <c r="L56" s="106" t="n">
        <f aca="false">L34+L13</f>
        <v>36572.8475</v>
      </c>
      <c r="M56" s="106" t="n">
        <f aca="false">M34+M13</f>
        <v>16837.5966666667</v>
      </c>
      <c r="N56" s="106" t="n">
        <f aca="false">N34+N13</f>
        <v>0</v>
      </c>
      <c r="O56" s="106" t="n">
        <f aca="false">O34+O13</f>
        <v>76585.06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3093.43</v>
      </c>
      <c r="S56" s="70" t="n">
        <f aca="false">S34+S13</f>
        <v>5717.655</v>
      </c>
      <c r="T56" s="72" t="n">
        <f aca="false">T34+T13</f>
        <v>0</v>
      </c>
      <c r="U56" s="86" t="n">
        <f aca="false">SUM(W56:AF56)</f>
        <v>4721.31416666667</v>
      </c>
      <c r="V56" s="72" t="n">
        <f aca="false">V34+V13</f>
        <v>16842.27</v>
      </c>
      <c r="W56" s="298" t="n">
        <f aca="false">W34+W13</f>
        <v>0</v>
      </c>
      <c r="X56" s="299" t="n">
        <f aca="false">X34+X13</f>
        <v>383.43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234.9558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102.92583333333</v>
      </c>
      <c r="AG56" s="301" t="n">
        <f aca="false">AG34+AG13</f>
        <v>33093.4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91649.04</v>
      </c>
      <c r="AK56" s="304" t="n">
        <f aca="false">AK13</f>
        <v>222080</v>
      </c>
      <c r="AL56" s="305" t="n">
        <f aca="false">AL13</f>
        <v>0</v>
      </c>
      <c r="AM56" s="103" t="n">
        <f aca="false">(AJ56*100)/(AJ56+AN56)</f>
        <v>68.8845503610166</v>
      </c>
      <c r="AN56" s="104" t="n">
        <f aca="false">AK56+AL56</f>
        <v>222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47100</v>
      </c>
      <c r="E57" s="70" t="n">
        <f aca="false">E35+E14</f>
        <v>33821.0983333333</v>
      </c>
      <c r="F57" s="70" t="n">
        <f aca="false">F35+F14</f>
        <v>80010</v>
      </c>
      <c r="G57" s="70" t="n">
        <f aca="false">G35+G14</f>
        <v>28174.64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86.70583333333</v>
      </c>
      <c r="L57" s="106" t="n">
        <f aca="false">L35+L14</f>
        <v>37652.8475</v>
      </c>
      <c r="M57" s="106" t="n">
        <f aca="false">M35+M14</f>
        <v>14257.5966666667</v>
      </c>
      <c r="N57" s="106" t="n">
        <f aca="false">N35+N14</f>
        <v>0</v>
      </c>
      <c r="O57" s="106" t="n">
        <f aca="false">O35+O14</f>
        <v>62525.06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5483.43</v>
      </c>
      <c r="S57" s="70" t="n">
        <f aca="false">S35+S14</f>
        <v>5837.655</v>
      </c>
      <c r="T57" s="72" t="n">
        <f aca="false">T35+T14</f>
        <v>0</v>
      </c>
      <c r="U57" s="86" t="n">
        <f aca="false">SUM(W57:AF57)</f>
        <v>6401.31416666667</v>
      </c>
      <c r="V57" s="72" t="n">
        <f aca="false">V35+V14</f>
        <v>16842.27</v>
      </c>
      <c r="W57" s="298" t="n">
        <f aca="false">W35+W14</f>
        <v>0</v>
      </c>
      <c r="X57" s="299" t="n">
        <f aca="false">X35+X14</f>
        <v>383.43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234.9558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782.92583333333</v>
      </c>
      <c r="AG57" s="301" t="n">
        <f aca="false">AG35+AG14</f>
        <v>37223.43</v>
      </c>
      <c r="AH57" s="302" t="n">
        <f aca="false">AH35+AH14</f>
        <v>0</v>
      </c>
      <c r="AI57" s="79" t="n">
        <f aca="false">AI35+AI14</f>
        <v>18260</v>
      </c>
      <c r="AJ57" s="303" t="n">
        <f aca="false">SUM(D57:T57)</f>
        <v>474649.04</v>
      </c>
      <c r="AK57" s="304" t="n">
        <f aca="false">AK14</f>
        <v>229080</v>
      </c>
      <c r="AL57" s="305" t="n">
        <f aca="false">AL14</f>
        <v>0</v>
      </c>
      <c r="AM57" s="83" t="n">
        <f aca="false">(AJ57*100)/(AJ57+AN57)</f>
        <v>67.4476983357117</v>
      </c>
      <c r="AN57" s="84" t="n">
        <f aca="false">AK57+AL57</f>
        <v>2290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34810</v>
      </c>
      <c r="E58" s="70" t="n">
        <f aca="false">E36+E15</f>
        <v>41751.0983333333</v>
      </c>
      <c r="F58" s="70" t="n">
        <f aca="false">F36+F15</f>
        <v>69350</v>
      </c>
      <c r="G58" s="70" t="n">
        <f aca="false">G36+G15</f>
        <v>22974.64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86.70583333333</v>
      </c>
      <c r="L58" s="106" t="n">
        <f aca="false">L36+L15</f>
        <v>31392.8475</v>
      </c>
      <c r="M58" s="106" t="n">
        <f aca="false">M36+M15</f>
        <v>16377.5966666667</v>
      </c>
      <c r="N58" s="106" t="n">
        <f aca="false">N36+N15</f>
        <v>0</v>
      </c>
      <c r="O58" s="106" t="n">
        <f aca="false">O36+O15</f>
        <v>95625.06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0063.43</v>
      </c>
      <c r="S58" s="70" t="n">
        <f aca="false">S36+S15</f>
        <v>5667.655</v>
      </c>
      <c r="T58" s="72" t="n">
        <f aca="false">T36+T15</f>
        <v>0</v>
      </c>
      <c r="U58" s="113" t="n">
        <f aca="false">SUM(W58:AF58)</f>
        <v>6141.31416666667</v>
      </c>
      <c r="V58" s="72" t="n">
        <f aca="false">V36+V15</f>
        <v>16842.27</v>
      </c>
      <c r="W58" s="298" t="n">
        <f aca="false">W36+W15</f>
        <v>0</v>
      </c>
      <c r="X58" s="299" t="n">
        <f aca="false">X36+X15</f>
        <v>383.43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234.9558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522.92583333333</v>
      </c>
      <c r="AG58" s="301" t="n">
        <f aca="false">AG36+AG15</f>
        <v>37303.43</v>
      </c>
      <c r="AH58" s="302" t="n">
        <f aca="false">AH36+AH15</f>
        <v>0</v>
      </c>
      <c r="AI58" s="79" t="n">
        <f aca="false">AI36+AI15</f>
        <v>12760</v>
      </c>
      <c r="AJ58" s="88" t="n">
        <f aca="false">SUM(D58:T58)</f>
        <v>477799.04</v>
      </c>
      <c r="AK58" s="304" t="n">
        <f aca="false">AK15</f>
        <v>187880</v>
      </c>
      <c r="AL58" s="305" t="n">
        <f aca="false">AL15</f>
        <v>0</v>
      </c>
      <c r="AM58" s="83" t="n">
        <f aca="false">(AJ58*100)/(AJ58+AN58)</f>
        <v>71.7761881161227</v>
      </c>
      <c r="AN58" s="84" t="n">
        <f aca="false">AK58+AL58</f>
        <v>1878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148990</v>
      </c>
      <c r="E59" s="70" t="n">
        <f aca="false">E37+E16</f>
        <v>33461.0983333333</v>
      </c>
      <c r="F59" s="70" t="n">
        <f aca="false">F37+F16</f>
        <v>87670</v>
      </c>
      <c r="G59" s="70" t="n">
        <f aca="false">G37+G16</f>
        <v>27684.64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86.70583333333</v>
      </c>
      <c r="L59" s="106" t="n">
        <f aca="false">L37+L16</f>
        <v>35932.8475</v>
      </c>
      <c r="M59" s="106" t="n">
        <f aca="false">M37+M16</f>
        <v>14997.5966666667</v>
      </c>
      <c r="N59" s="106" t="n">
        <f aca="false">N37+N16</f>
        <v>0</v>
      </c>
      <c r="O59" s="106" t="n">
        <f aca="false">O37+O16</f>
        <v>73145.06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643.43</v>
      </c>
      <c r="S59" s="70" t="n">
        <f aca="false">S37+S16</f>
        <v>6357.655</v>
      </c>
      <c r="T59" s="72" t="n">
        <f aca="false">T37+T16</f>
        <v>0</v>
      </c>
      <c r="U59" s="86" t="n">
        <f aca="false">SUM(W59:AF59)</f>
        <v>4721.31416666667</v>
      </c>
      <c r="V59" s="72" t="n">
        <f aca="false">V37+V16</f>
        <v>16842.27</v>
      </c>
      <c r="W59" s="298" t="n">
        <f aca="false">W37+W16</f>
        <v>0</v>
      </c>
      <c r="X59" s="299" t="n">
        <f aca="false">X37+X16</f>
        <v>383.43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234.9558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102.92583333333</v>
      </c>
      <c r="AG59" s="301" t="n">
        <f aca="false">AG37+AG16</f>
        <v>37643.4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75669.04</v>
      </c>
      <c r="AK59" s="304" t="n">
        <f aca="false">AK16</f>
        <v>224580</v>
      </c>
      <c r="AL59" s="305" t="n">
        <f aca="false">AL16</f>
        <v>1180</v>
      </c>
      <c r="AM59" s="83" t="n">
        <f aca="false">(AJ59*100)/(AJ59+AN59)</f>
        <v>67.8142781199934</v>
      </c>
      <c r="AN59" s="84" t="n">
        <f aca="false">AK59+AL59</f>
        <v>2257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52460</v>
      </c>
      <c r="E60" s="70" t="n">
        <f aca="false">E38+E17</f>
        <v>38081.0983333333</v>
      </c>
      <c r="F60" s="70" t="n">
        <f aca="false">F38+F17</f>
        <v>100440</v>
      </c>
      <c r="G60" s="70" t="n">
        <f aca="false">G38+G17</f>
        <v>31664.64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86.70583333333</v>
      </c>
      <c r="L60" s="106" t="n">
        <f aca="false">L38+L17</f>
        <v>36752.8475</v>
      </c>
      <c r="M60" s="106" t="n">
        <f aca="false">M38+M17</f>
        <v>14597.5966666667</v>
      </c>
      <c r="N60" s="106" t="n">
        <f aca="false">N38+N17</f>
        <v>0</v>
      </c>
      <c r="O60" s="106" t="n">
        <f aca="false">O38+O17</f>
        <v>76025.06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0933.43</v>
      </c>
      <c r="S60" s="70" t="n">
        <f aca="false">S38+S17</f>
        <v>5467.655</v>
      </c>
      <c r="T60" s="72" t="n">
        <f aca="false">T38+T17</f>
        <v>0</v>
      </c>
      <c r="U60" s="86" t="n">
        <f aca="false">SUM(W60:AF60)</f>
        <v>5591.31416666667</v>
      </c>
      <c r="V60" s="72" t="n">
        <f aca="false">V38+V17</f>
        <v>16842.27</v>
      </c>
      <c r="W60" s="298" t="n">
        <f aca="false">W38+W17</f>
        <v>0</v>
      </c>
      <c r="X60" s="299" t="n">
        <f aca="false">X38+X17</f>
        <v>383.43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234.9558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972.92583333333</v>
      </c>
      <c r="AG60" s="301" t="n">
        <f aca="false">AG38+AG17</f>
        <v>36933.43</v>
      </c>
      <c r="AH60" s="302" t="n">
        <f aca="false">AH38+AH17</f>
        <v>0</v>
      </c>
      <c r="AI60" s="79" t="n">
        <f aca="false">AI38+AI17</f>
        <v>24000</v>
      </c>
      <c r="AJ60" s="88" t="n">
        <f aca="false">SUM(D60:T60)</f>
        <v>526209.04</v>
      </c>
      <c r="AK60" s="304" t="n">
        <f aca="false">AK17</f>
        <v>245200</v>
      </c>
      <c r="AL60" s="305" t="n">
        <f aca="false">AL17</f>
        <v>0</v>
      </c>
      <c r="AM60" s="83" t="n">
        <f aca="false">(AJ60*100)/(AJ60+AN60)</f>
        <v>68.2140100406394</v>
      </c>
      <c r="AN60" s="84" t="n">
        <f aca="false">AK60+AL60</f>
        <v>2452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39580</v>
      </c>
      <c r="E61" s="70" t="n">
        <f aca="false">E39+E18</f>
        <v>27231.0983333333</v>
      </c>
      <c r="F61" s="70" t="n">
        <f aca="false">F39+F18</f>
        <v>90060</v>
      </c>
      <c r="G61" s="70" t="n">
        <f aca="false">G39+G18</f>
        <v>31844.64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86.70583333333</v>
      </c>
      <c r="L61" s="106" t="n">
        <f aca="false">L39+L18</f>
        <v>34792.8475</v>
      </c>
      <c r="M61" s="106" t="n">
        <f aca="false">M39+M18</f>
        <v>14797.5966666667</v>
      </c>
      <c r="N61" s="106" t="n">
        <f aca="false">N39+N18</f>
        <v>0</v>
      </c>
      <c r="O61" s="106" t="n">
        <f aca="false">O39+O18</f>
        <v>80545.06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5863.43</v>
      </c>
      <c r="S61" s="70" t="n">
        <f aca="false">S39+S18</f>
        <v>6337.655</v>
      </c>
      <c r="T61" s="72" t="n">
        <f aca="false">T39+T18</f>
        <v>0</v>
      </c>
      <c r="U61" s="86" t="n">
        <f aca="false">SUM(W61:AF61)</f>
        <v>4721.31416666667</v>
      </c>
      <c r="V61" s="72" t="n">
        <f aca="false">V39+V18</f>
        <v>16842.27</v>
      </c>
      <c r="W61" s="298" t="n">
        <f aca="false">W39+W18</f>
        <v>0</v>
      </c>
      <c r="X61" s="299" t="n">
        <f aca="false">X39+X18</f>
        <v>383.43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234.9558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102.92583333333</v>
      </c>
      <c r="AG61" s="301" t="n">
        <f aca="false">AG39+AG18</f>
        <v>34763.43</v>
      </c>
      <c r="AH61" s="302" t="n">
        <f aca="false">AH39+AH18</f>
        <v>0</v>
      </c>
      <c r="AI61" s="79" t="n">
        <f aca="false">AI39+AI18</f>
        <v>31100</v>
      </c>
      <c r="AJ61" s="303" t="n">
        <f aca="false">SUM(D61:T61)</f>
        <v>500839.04</v>
      </c>
      <c r="AK61" s="304" t="n">
        <f aca="false">AK18</f>
        <v>227860</v>
      </c>
      <c r="AL61" s="305" t="n">
        <f aca="false">AL18</f>
        <v>0</v>
      </c>
      <c r="AM61" s="83" t="n">
        <f aca="false">(AJ61*100)/(AJ61+AN61)</f>
        <v>68.7305749709784</v>
      </c>
      <c r="AN61" s="84" t="n">
        <f aca="false">AK61+AL61</f>
        <v>2278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0110</v>
      </c>
      <c r="E62" s="307" t="n">
        <f aca="false">E40+E19</f>
        <v>27931.0983333333</v>
      </c>
      <c r="F62" s="307" t="n">
        <f aca="false">F40+F19</f>
        <v>84340</v>
      </c>
      <c r="G62" s="307" t="n">
        <f aca="false">G40+G19</f>
        <v>31514.64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9786.70583333333</v>
      </c>
      <c r="L62" s="308" t="n">
        <f aca="false">L40+L19</f>
        <v>35812.8475</v>
      </c>
      <c r="M62" s="308" t="n">
        <f aca="false">M40+M19</f>
        <v>14297.5966666667</v>
      </c>
      <c r="N62" s="308" t="n">
        <f aca="false">N40+N19</f>
        <v>0</v>
      </c>
      <c r="O62" s="308" t="n">
        <f aca="false">O40+O19</f>
        <v>70925.06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9103.43</v>
      </c>
      <c r="S62" s="307" t="n">
        <f aca="false">S40+S19</f>
        <v>7407.655</v>
      </c>
      <c r="T62" s="309" t="n">
        <f aca="false">T40+T19</f>
        <v>0</v>
      </c>
      <c r="U62" s="119" t="n">
        <f aca="false">SUM(W62:AF62)</f>
        <v>5641.31416666667</v>
      </c>
      <c r="V62" s="309" t="n">
        <f aca="false">V40+V19</f>
        <v>16842.27</v>
      </c>
      <c r="W62" s="310" t="n">
        <f aca="false">W40+W19</f>
        <v>0</v>
      </c>
      <c r="X62" s="311" t="n">
        <f aca="false">X40+X19</f>
        <v>383.43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234.9558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022.92583333333</v>
      </c>
      <c r="AG62" s="313" t="n">
        <f aca="false">AG40+AG19</f>
        <v>29103.4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51229.04</v>
      </c>
      <c r="AK62" s="316" t="n">
        <f aca="false">AK19</f>
        <v>227137.88</v>
      </c>
      <c r="AL62" s="317" t="n">
        <f aca="false">AL19</f>
        <v>0</v>
      </c>
      <c r="AM62" s="128" t="n">
        <f aca="false">(AJ62*100)/(AJ62+AN62)</f>
        <v>66.5169581087474</v>
      </c>
      <c r="AN62" s="129" t="n">
        <f aca="false">AK62+AL62</f>
        <v>227137.88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71490</v>
      </c>
      <c r="E63" s="319" t="n">
        <f aca="false">SUM(E51:E62)</f>
        <v>422523.18</v>
      </c>
      <c r="F63" s="319" t="n">
        <f aca="false">SUM(F51:F62)</f>
        <v>1082860</v>
      </c>
      <c r="G63" s="319" t="n">
        <f aca="false">SUM(G51:G62)</f>
        <v>343295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17440.47</v>
      </c>
      <c r="L63" s="320" t="n">
        <f aca="false">SUM(L51:L62)</f>
        <v>425254.17</v>
      </c>
      <c r="M63" s="320" t="n">
        <f aca="false">SUM(M51:M62)</f>
        <v>185411.16</v>
      </c>
      <c r="N63" s="320" t="n">
        <f aca="false">SUM(N51:N62)</f>
        <v>0</v>
      </c>
      <c r="O63" s="320" t="n">
        <f aca="false">SUM(O51:O62)</f>
        <v>894250.7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36131.16</v>
      </c>
      <c r="S63" s="319" t="n">
        <f aca="false">SUM(S51:S62)</f>
        <v>72115.86</v>
      </c>
      <c r="T63" s="321" t="n">
        <f aca="false">SUM(T51:T62)</f>
        <v>0</v>
      </c>
      <c r="U63" s="322" t="n">
        <f aca="false">SUM(U51:U62)</f>
        <v>61545.77</v>
      </c>
      <c r="V63" s="321" t="n">
        <f aca="false">SUM(V51:V62)</f>
        <v>202107.24</v>
      </c>
      <c r="W63" s="323" t="n">
        <f aca="false">SUM(W51:W62)</f>
        <v>0</v>
      </c>
      <c r="X63" s="324" t="n">
        <f aca="false">SUM(X51:X62)</f>
        <v>4601.1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6819.4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0125.11</v>
      </c>
      <c r="AG63" s="326" t="n">
        <f aca="false">SUM(AG51:AG62)</f>
        <v>430891.16</v>
      </c>
      <c r="AH63" s="327" t="n">
        <f aca="false">SUM(AH51:AH62)</f>
        <v>0</v>
      </c>
      <c r="AI63" s="328" t="n">
        <f aca="false">SUM(AI51:AI62)</f>
        <v>205240</v>
      </c>
      <c r="AJ63" s="329" t="n">
        <f aca="false">SUM(D63:T63)</f>
        <v>5850772.48</v>
      </c>
      <c r="AK63" s="143" t="n">
        <f aca="false">SUM(AK51:AK62)</f>
        <v>2584417.88</v>
      </c>
      <c r="AL63" s="144" t="n">
        <f aca="false">SUM(AL51:AL62)</f>
        <v>13620</v>
      </c>
      <c r="AM63" s="145" t="n">
        <f aca="false">(AJ63*100)/(AJ63+AN63)</f>
        <v>69.2496603746708</v>
      </c>
      <c r="AN63" s="146" t="n">
        <f aca="false">AK63+AL63</f>
        <v>2598037.88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95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122700</v>
      </c>
      <c r="E74" s="52" t="n">
        <f aca="false">E51</f>
        <v>20721.0983333333</v>
      </c>
      <c r="F74" s="52" t="n">
        <f aca="false">F51</f>
        <v>87700</v>
      </c>
      <c r="G74" s="52" t="n">
        <f aca="false">G51</f>
        <v>24954.64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86.70583333333</v>
      </c>
      <c r="L74" s="52" t="n">
        <f aca="false">L51</f>
        <v>32102.8475</v>
      </c>
      <c r="M74" s="52" t="n">
        <f aca="false">M51</f>
        <v>14477.5966666667</v>
      </c>
      <c r="N74" s="52" t="n">
        <f aca="false">N51</f>
        <v>0</v>
      </c>
      <c r="O74" s="52" t="n">
        <f aca="false">O51*0.97</f>
        <v>73288.4114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3378.744</v>
      </c>
      <c r="S74" s="52" t="n">
        <f aca="false">S51*0.6</f>
        <v>3738.993</v>
      </c>
      <c r="T74" s="55" t="n">
        <f aca="false">T51*0.6</f>
        <v>0</v>
      </c>
      <c r="U74" s="56" t="n">
        <f aca="false">SUM(W74:AF74)</f>
        <v>4721.31416666667</v>
      </c>
      <c r="V74" s="55" t="n">
        <f aca="false">V51</f>
        <v>16842.27</v>
      </c>
      <c r="W74" s="291" t="n">
        <f aca="false">W51</f>
        <v>0</v>
      </c>
      <c r="X74" s="292" t="n">
        <f aca="false">X51</f>
        <v>383.43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234.9558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102.92583333333</v>
      </c>
      <c r="AG74" s="294" t="n">
        <f aca="false">AG51</f>
        <v>34983.43</v>
      </c>
      <c r="AH74" s="295" t="n">
        <f aca="false">AH51</f>
        <v>0</v>
      </c>
      <c r="AI74" s="62" t="n">
        <f aca="false">AI51</f>
        <v>19240</v>
      </c>
      <c r="AJ74" s="63" t="n">
        <f aca="false">SUM(D74:T74)</f>
        <v>432849.0401</v>
      </c>
      <c r="AK74" s="64" t="n">
        <f aca="false">AK51</f>
        <v>205440</v>
      </c>
      <c r="AL74" s="65" t="n">
        <f aca="false">AL51</f>
        <v>12440</v>
      </c>
      <c r="AM74" s="66" t="n">
        <f aca="false">(AJ74*100)/(AJ74+AN74)</f>
        <v>66.5175539166782</v>
      </c>
      <c r="AN74" s="67" t="n">
        <f aca="false">AK74+AL74</f>
        <v>2178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24780</v>
      </c>
      <c r="E75" s="70" t="n">
        <f aca="false">E52</f>
        <v>22231.0983333333</v>
      </c>
      <c r="F75" s="70" t="n">
        <f aca="false">F52</f>
        <v>89940</v>
      </c>
      <c r="G75" s="70" t="n">
        <f aca="false">G52</f>
        <v>25524.64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86.70583333333</v>
      </c>
      <c r="L75" s="70" t="n">
        <f aca="false">L52</f>
        <v>30452.8475</v>
      </c>
      <c r="M75" s="70" t="n">
        <f aca="false">M52</f>
        <v>15777.5966666667</v>
      </c>
      <c r="N75" s="70" t="n">
        <f aca="false">N52</f>
        <v>0</v>
      </c>
      <c r="O75" s="70" t="n">
        <f aca="false">O52*0.97</f>
        <v>57215.5114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0218.744</v>
      </c>
      <c r="S75" s="70" t="n">
        <f aca="false">S52*0.6</f>
        <v>3154.593</v>
      </c>
      <c r="T75" s="72" t="n">
        <f aca="false">T52*0.6</f>
        <v>0</v>
      </c>
      <c r="U75" s="86" t="n">
        <f aca="false">SUM(W75:AF75)</f>
        <v>4721.31416666667</v>
      </c>
      <c r="V75" s="72" t="n">
        <f aca="false">V52</f>
        <v>16842.27</v>
      </c>
      <c r="W75" s="298" t="n">
        <f aca="false">W52</f>
        <v>0</v>
      </c>
      <c r="X75" s="299" t="n">
        <f aca="false">X52</f>
        <v>383.43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234.9558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102.92583333333</v>
      </c>
      <c r="AG75" s="301" t="n">
        <f aca="false">AG52</f>
        <v>37773.43</v>
      </c>
      <c r="AH75" s="302" t="n">
        <f aca="false">AH52</f>
        <v>0</v>
      </c>
      <c r="AI75" s="79" t="n">
        <f aca="false">AI52</f>
        <v>25000</v>
      </c>
      <c r="AJ75" s="303" t="n">
        <f aca="false">SUM(D75:T75)</f>
        <v>429081.7401</v>
      </c>
      <c r="AK75" s="81" t="n">
        <f aca="false">AK52</f>
        <v>180760</v>
      </c>
      <c r="AL75" s="82" t="n">
        <f aca="false">AL52</f>
        <v>0</v>
      </c>
      <c r="AM75" s="83" t="n">
        <f aca="false">(AJ75*100)/(AJ75+AN75)</f>
        <v>70.359523116545</v>
      </c>
      <c r="AN75" s="84" t="n">
        <f aca="false">AK75+AL75</f>
        <v>180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39350</v>
      </c>
      <c r="E76" s="70" t="n">
        <f aca="false">E53</f>
        <v>32611.0983333333</v>
      </c>
      <c r="F76" s="70" t="n">
        <f aca="false">F53</f>
        <v>107560</v>
      </c>
      <c r="G76" s="70" t="n">
        <f aca="false">G53</f>
        <v>31144.64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86.70583333333</v>
      </c>
      <c r="L76" s="70" t="n">
        <f aca="false">L53</f>
        <v>37202.8475</v>
      </c>
      <c r="M76" s="70" t="n">
        <f aca="false">M53</f>
        <v>16237.5966666667</v>
      </c>
      <c r="N76" s="70" t="n">
        <f aca="false">N53</f>
        <v>0</v>
      </c>
      <c r="O76" s="70" t="n">
        <f aca="false">O53*0.97</f>
        <v>67245.3114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9058.744</v>
      </c>
      <c r="S76" s="70" t="n">
        <f aca="false">S53*0.6</f>
        <v>3832.593</v>
      </c>
      <c r="T76" s="72" t="n">
        <f aca="false">T53*0.6</f>
        <v>0</v>
      </c>
      <c r="U76" s="86" t="n">
        <f aca="false">SUM(W76:AF76)</f>
        <v>4721.31416666667</v>
      </c>
      <c r="V76" s="72" t="n">
        <f aca="false">V53</f>
        <v>16842.27</v>
      </c>
      <c r="W76" s="298" t="n">
        <f aca="false">W53</f>
        <v>0</v>
      </c>
      <c r="X76" s="299" t="n">
        <f aca="false">X53</f>
        <v>383.43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234.9558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102.92583333333</v>
      </c>
      <c r="AG76" s="301" t="n">
        <f aca="false">AG53</f>
        <v>35723.43</v>
      </c>
      <c r="AH76" s="302" t="n">
        <f aca="false">AH53</f>
        <v>0</v>
      </c>
      <c r="AI76" s="79" t="n">
        <f aca="false">AI53</f>
        <v>50600</v>
      </c>
      <c r="AJ76" s="88" t="n">
        <f aca="false">SUM(D76:T76)</f>
        <v>514029.5401</v>
      </c>
      <c r="AK76" s="81" t="n">
        <f aca="false">AK53</f>
        <v>209660</v>
      </c>
      <c r="AL76" s="82" t="n">
        <f aca="false">AL53</f>
        <v>0</v>
      </c>
      <c r="AM76" s="83" t="n">
        <f aca="false">(AJ76*100)/(AJ76+AN76)</f>
        <v>71.0290133568838</v>
      </c>
      <c r="AN76" s="84" t="n">
        <f aca="false">AK76+AL76</f>
        <v>2096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32260</v>
      </c>
      <c r="E77" s="70" t="n">
        <f aca="false">E54</f>
        <v>40091.0983333333</v>
      </c>
      <c r="F77" s="70" t="n">
        <f aca="false">F54</f>
        <v>94240</v>
      </c>
      <c r="G77" s="70" t="n">
        <f aca="false">G54</f>
        <v>26584.64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86.70583333333</v>
      </c>
      <c r="L77" s="70" t="n">
        <f aca="false">L54</f>
        <v>35392.8475</v>
      </c>
      <c r="M77" s="70" t="n">
        <f aca="false">M54</f>
        <v>15737.5966666667</v>
      </c>
      <c r="N77" s="70" t="n">
        <f aca="false">N54</f>
        <v>0</v>
      </c>
      <c r="O77" s="70" t="n">
        <f aca="false">O54*0.97</f>
        <v>56827.5114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50.744</v>
      </c>
      <c r="S77" s="70" t="n">
        <f aca="false">S54*0.6</f>
        <v>3268.593</v>
      </c>
      <c r="T77" s="72" t="n">
        <f aca="false">T54*0.6</f>
        <v>0</v>
      </c>
      <c r="U77" s="86" t="n">
        <f aca="false">SUM(W77:AF77)</f>
        <v>4721.31416666667</v>
      </c>
      <c r="V77" s="72" t="n">
        <f aca="false">V54</f>
        <v>16842.27</v>
      </c>
      <c r="W77" s="298" t="n">
        <f aca="false">W54</f>
        <v>0</v>
      </c>
      <c r="X77" s="299" t="n">
        <f aca="false">X54</f>
        <v>383.43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234.9558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102.92583333333</v>
      </c>
      <c r="AG77" s="301" t="n">
        <f aca="false">AG54</f>
        <v>35063.4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442239.7401</v>
      </c>
      <c r="AK77" s="81" t="n">
        <f aca="false">AK54</f>
        <v>196060</v>
      </c>
      <c r="AL77" s="82" t="n">
        <f aca="false">AL54</f>
        <v>0</v>
      </c>
      <c r="AM77" s="83" t="n">
        <f aca="false">(AJ77*100)/(AJ77+AN77)</f>
        <v>69.2840232130936</v>
      </c>
      <c r="AN77" s="84" t="n">
        <f aca="false">AK77+AL77</f>
        <v>1960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42480</v>
      </c>
      <c r="E78" s="70" t="n">
        <f aca="false">E55</f>
        <v>56521.0983333333</v>
      </c>
      <c r="F78" s="70" t="n">
        <f aca="false">F55</f>
        <v>103110</v>
      </c>
      <c r="G78" s="70" t="n">
        <f aca="false">G55</f>
        <v>31554.64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86.70583333333</v>
      </c>
      <c r="L78" s="70" t="n">
        <f aca="false">L55</f>
        <v>41192.8475</v>
      </c>
      <c r="M78" s="70" t="n">
        <f aca="false">M55</f>
        <v>17017.5966666667</v>
      </c>
      <c r="N78" s="70" t="n">
        <f aca="false">N55</f>
        <v>0</v>
      </c>
      <c r="O78" s="70" t="n">
        <f aca="false">O55*0.97</f>
        <v>93532.3114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2450.744</v>
      </c>
      <c r="S78" s="70" t="n">
        <f aca="false">S55*0.6</f>
        <v>3598.593</v>
      </c>
      <c r="T78" s="72" t="n">
        <f aca="false">T55*0.6</f>
        <v>0</v>
      </c>
      <c r="U78" s="86" t="n">
        <f aca="false">SUM(W78:AF78)</f>
        <v>4721.31416666667</v>
      </c>
      <c r="V78" s="72" t="n">
        <f aca="false">V55</f>
        <v>16842.27</v>
      </c>
      <c r="W78" s="298" t="n">
        <f aca="false">W55</f>
        <v>0</v>
      </c>
      <c r="X78" s="299" t="n">
        <f aca="false">X55</f>
        <v>383.43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234.9558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102.92583333333</v>
      </c>
      <c r="AG78" s="301" t="n">
        <f aca="false">AG55</f>
        <v>41283.43</v>
      </c>
      <c r="AH78" s="302" t="n">
        <f aca="false">AH55</f>
        <v>0</v>
      </c>
      <c r="AI78" s="79" t="n">
        <f aca="false">AI55</f>
        <v>24280</v>
      </c>
      <c r="AJ78" s="88" t="n">
        <f aca="false">SUM(D78:T78)</f>
        <v>551244.5401</v>
      </c>
      <c r="AK78" s="81" t="n">
        <f aca="false">AK55</f>
        <v>228680</v>
      </c>
      <c r="AL78" s="82" t="n">
        <f aca="false">AL55</f>
        <v>0</v>
      </c>
      <c r="AM78" s="83" t="n">
        <f aca="false">(AJ78*100)/(AJ78+AN78)</f>
        <v>70.6792146877852</v>
      </c>
      <c r="AN78" s="84" t="n">
        <f aca="false">AK78+AL78</f>
        <v>2286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46870</v>
      </c>
      <c r="E79" s="70" t="n">
        <f aca="false">E56</f>
        <v>48071.0983333333</v>
      </c>
      <c r="F79" s="70" t="n">
        <f aca="false">F56</f>
        <v>88440</v>
      </c>
      <c r="G79" s="70" t="n">
        <f aca="false">G56</f>
        <v>29674.64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86.70583333333</v>
      </c>
      <c r="L79" s="70" t="n">
        <f aca="false">L56</f>
        <v>36572.8475</v>
      </c>
      <c r="M79" s="70" t="n">
        <f aca="false">M56</f>
        <v>16837.5966666667</v>
      </c>
      <c r="N79" s="70" t="n">
        <f aca="false">N56</f>
        <v>0</v>
      </c>
      <c r="O79" s="70" t="n">
        <f aca="false">O56*0.97</f>
        <v>74287.5114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6474.744</v>
      </c>
      <c r="S79" s="70" t="n">
        <f aca="false">S56*0.6</f>
        <v>3430.593</v>
      </c>
      <c r="T79" s="72" t="n">
        <f aca="false">T56*0.6</f>
        <v>0</v>
      </c>
      <c r="U79" s="86" t="n">
        <f aca="false">SUM(W79:AF79)</f>
        <v>4721.31416666667</v>
      </c>
      <c r="V79" s="72" t="n">
        <f aca="false">V56</f>
        <v>16842.27</v>
      </c>
      <c r="W79" s="298" t="n">
        <f aca="false">W56</f>
        <v>0</v>
      </c>
      <c r="X79" s="299" t="n">
        <f aca="false">X56</f>
        <v>383.43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234.9558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102.92583333333</v>
      </c>
      <c r="AG79" s="301" t="n">
        <f aca="false">AG56</f>
        <v>33093.4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80445.7401</v>
      </c>
      <c r="AK79" s="81" t="n">
        <f aca="false">AK56</f>
        <v>222080</v>
      </c>
      <c r="AL79" s="82" t="n">
        <f aca="false">AL56</f>
        <v>0</v>
      </c>
      <c r="AM79" s="103" t="n">
        <f aca="false">(AJ79*100)/(AJ79+AN79)</f>
        <v>68.3883468855692</v>
      </c>
      <c r="AN79" s="104" t="n">
        <f aca="false">AK79+AL79</f>
        <v>222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47100</v>
      </c>
      <c r="E80" s="70" t="n">
        <f aca="false">E57</f>
        <v>33821.0983333333</v>
      </c>
      <c r="F80" s="70" t="n">
        <f aca="false">F57</f>
        <v>80010</v>
      </c>
      <c r="G80" s="70" t="n">
        <f aca="false">G57</f>
        <v>28174.64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86.70583333333</v>
      </c>
      <c r="L80" s="70" t="n">
        <f aca="false">L57</f>
        <v>37652.8475</v>
      </c>
      <c r="M80" s="70" t="n">
        <f aca="false">M57</f>
        <v>14257.5966666667</v>
      </c>
      <c r="N80" s="70" t="n">
        <f aca="false">N57</f>
        <v>0</v>
      </c>
      <c r="O80" s="70" t="n">
        <f aca="false">O57*0.97</f>
        <v>60649.3114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4386.744</v>
      </c>
      <c r="S80" s="70" t="n">
        <f aca="false">S57*0.6</f>
        <v>3502.593</v>
      </c>
      <c r="T80" s="72" t="n">
        <f aca="false">T57*0.6</f>
        <v>0</v>
      </c>
      <c r="U80" s="86" t="n">
        <f aca="false">SUM(W80:AF80)</f>
        <v>6401.31416666667</v>
      </c>
      <c r="V80" s="72" t="n">
        <f aca="false">V57</f>
        <v>16842.27</v>
      </c>
      <c r="W80" s="298" t="n">
        <f aca="false">W57</f>
        <v>0</v>
      </c>
      <c r="X80" s="299" t="n">
        <f aca="false">X57</f>
        <v>383.43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234.9558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3782.92583333333</v>
      </c>
      <c r="AG80" s="301" t="n">
        <f aca="false">AG57</f>
        <v>37223.43</v>
      </c>
      <c r="AH80" s="302" t="n">
        <f aca="false">AH57</f>
        <v>0</v>
      </c>
      <c r="AI80" s="79" t="n">
        <f aca="false">AI57</f>
        <v>18260</v>
      </c>
      <c r="AJ80" s="88" t="n">
        <f aca="false">SUM(D80:T80)</f>
        <v>459341.5401</v>
      </c>
      <c r="AK80" s="81" t="n">
        <f aca="false">AK57</f>
        <v>229080</v>
      </c>
      <c r="AL80" s="82" t="n">
        <f aca="false">AL57</f>
        <v>0</v>
      </c>
      <c r="AM80" s="83" t="n">
        <f aca="false">(AJ80*100)/(AJ80+AN80)</f>
        <v>66.7238767737099</v>
      </c>
      <c r="AN80" s="84" t="n">
        <f aca="false">AK80+AL80</f>
        <v>2290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34810</v>
      </c>
      <c r="E81" s="70" t="n">
        <f aca="false">E58</f>
        <v>41751.0983333333</v>
      </c>
      <c r="F81" s="70" t="n">
        <f aca="false">F58</f>
        <v>69350</v>
      </c>
      <c r="G81" s="70" t="n">
        <f aca="false">G58</f>
        <v>22974.64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86.70583333333</v>
      </c>
      <c r="L81" s="70" t="n">
        <f aca="false">L58</f>
        <v>31392.8475</v>
      </c>
      <c r="M81" s="70" t="n">
        <f aca="false">M58</f>
        <v>16377.5966666667</v>
      </c>
      <c r="N81" s="70" t="n">
        <f aca="false">N58</f>
        <v>0</v>
      </c>
      <c r="O81" s="70" t="n">
        <f aca="false">O58*0.97</f>
        <v>92756.3114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0050.744</v>
      </c>
      <c r="S81" s="70" t="n">
        <f aca="false">S58*0.6</f>
        <v>3400.593</v>
      </c>
      <c r="T81" s="72" t="n">
        <f aca="false">T58*0.6</f>
        <v>0</v>
      </c>
      <c r="U81" s="113" t="n">
        <f aca="false">SUM(W81:AF81)</f>
        <v>6141.31416666667</v>
      </c>
      <c r="V81" s="72" t="n">
        <f aca="false">V58</f>
        <v>16842.27</v>
      </c>
      <c r="W81" s="298" t="n">
        <f aca="false">W58</f>
        <v>0</v>
      </c>
      <c r="X81" s="299" t="n">
        <f aca="false">X58</f>
        <v>383.43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234.9558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3522.92583333333</v>
      </c>
      <c r="AG81" s="301" t="n">
        <f aca="false">AG58</f>
        <v>37303.43</v>
      </c>
      <c r="AH81" s="302" t="n">
        <f aca="false">AH58</f>
        <v>0</v>
      </c>
      <c r="AI81" s="79" t="n">
        <f aca="false">AI58</f>
        <v>12760</v>
      </c>
      <c r="AJ81" s="303" t="n">
        <f aca="false">SUM(D81:T81)</f>
        <v>462650.5401</v>
      </c>
      <c r="AK81" s="81" t="n">
        <f aca="false">AK58</f>
        <v>187880</v>
      </c>
      <c r="AL81" s="82" t="n">
        <f aca="false">AL58</f>
        <v>0</v>
      </c>
      <c r="AM81" s="83" t="n">
        <f aca="false">(AJ81*100)/(AJ81+AN81)</f>
        <v>71.118957770819</v>
      </c>
      <c r="AN81" s="84" t="n">
        <f aca="false">AK81+AL81</f>
        <v>1878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148990</v>
      </c>
      <c r="E82" s="70" t="n">
        <f aca="false">E59</f>
        <v>33461.0983333333</v>
      </c>
      <c r="F82" s="70" t="n">
        <f aca="false">F59</f>
        <v>87670</v>
      </c>
      <c r="G82" s="70" t="n">
        <f aca="false">G59</f>
        <v>27684.64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86.70583333333</v>
      </c>
      <c r="L82" s="70" t="n">
        <f aca="false">L59</f>
        <v>35932.8475</v>
      </c>
      <c r="M82" s="70" t="n">
        <f aca="false">M59</f>
        <v>14997.5966666667</v>
      </c>
      <c r="N82" s="70" t="n">
        <f aca="false">N59</f>
        <v>0</v>
      </c>
      <c r="O82" s="70" t="n">
        <f aca="false">O59*0.97</f>
        <v>70950.7114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0114.744</v>
      </c>
      <c r="S82" s="70" t="n">
        <f aca="false">S59*0.6</f>
        <v>3814.593</v>
      </c>
      <c r="T82" s="72" t="n">
        <f aca="false">T59*0.6</f>
        <v>0</v>
      </c>
      <c r="U82" s="86" t="n">
        <f aca="false">SUM(W82:AF82)</f>
        <v>4721.31416666667</v>
      </c>
      <c r="V82" s="72" t="n">
        <f aca="false">V59</f>
        <v>16842.27</v>
      </c>
      <c r="W82" s="298" t="n">
        <f aca="false">W59</f>
        <v>0</v>
      </c>
      <c r="X82" s="299" t="n">
        <f aca="false">X59</f>
        <v>383.43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234.9558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102.92583333333</v>
      </c>
      <c r="AG82" s="301" t="n">
        <f aca="false">AG59</f>
        <v>37643.4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63402.9401</v>
      </c>
      <c r="AK82" s="81" t="n">
        <f aca="false">AK59</f>
        <v>224580</v>
      </c>
      <c r="AL82" s="82" t="n">
        <f aca="false">AL59</f>
        <v>1180</v>
      </c>
      <c r="AM82" s="83" t="n">
        <f aca="false">(AJ82*100)/(AJ82+AN82)</f>
        <v>67.2414189934181</v>
      </c>
      <c r="AN82" s="84" t="n">
        <f aca="false">AK82+AL82</f>
        <v>2257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52460</v>
      </c>
      <c r="E83" s="70" t="n">
        <f aca="false">E60</f>
        <v>38081.0983333333</v>
      </c>
      <c r="F83" s="70" t="n">
        <f aca="false">F60</f>
        <v>100440</v>
      </c>
      <c r="G83" s="70" t="n">
        <f aca="false">G60</f>
        <v>31664.64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86.70583333333</v>
      </c>
      <c r="L83" s="70" t="n">
        <f aca="false">L60</f>
        <v>36752.8475</v>
      </c>
      <c r="M83" s="70" t="n">
        <f aca="false">M60</f>
        <v>14597.5966666667</v>
      </c>
      <c r="N83" s="70" t="n">
        <f aca="false">N60</f>
        <v>0</v>
      </c>
      <c r="O83" s="70" t="n">
        <f aca="false">O60*0.97</f>
        <v>73744.3114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8746.744</v>
      </c>
      <c r="S83" s="70" t="n">
        <f aca="false">S60*0.6</f>
        <v>3280.593</v>
      </c>
      <c r="T83" s="72" t="n">
        <f aca="false">T60*0.6</f>
        <v>0</v>
      </c>
      <c r="U83" s="86" t="n">
        <f aca="false">SUM(W83:AF83)</f>
        <v>5591.31416666667</v>
      </c>
      <c r="V83" s="72" t="n">
        <f aca="false">V60</f>
        <v>16842.27</v>
      </c>
      <c r="W83" s="298" t="n">
        <f aca="false">W60</f>
        <v>0</v>
      </c>
      <c r="X83" s="299" t="n">
        <f aca="false">X60</f>
        <v>383.43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234.9558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972.92583333333</v>
      </c>
      <c r="AG83" s="301" t="n">
        <f aca="false">AG60</f>
        <v>36933.43</v>
      </c>
      <c r="AH83" s="302" t="n">
        <f aca="false">AH60</f>
        <v>0</v>
      </c>
      <c r="AI83" s="79" t="n">
        <f aca="false">AI60</f>
        <v>24000</v>
      </c>
      <c r="AJ83" s="303" t="n">
        <f aca="false">SUM(D83:T83)</f>
        <v>509554.5401</v>
      </c>
      <c r="AK83" s="81" t="n">
        <f aca="false">AK60</f>
        <v>245200</v>
      </c>
      <c r="AL83" s="82" t="n">
        <f aca="false">AL60</f>
        <v>0</v>
      </c>
      <c r="AM83" s="83" t="n">
        <f aca="false">(AJ83*100)/(AJ83+AN83)</f>
        <v>67.5126167551754</v>
      </c>
      <c r="AN83" s="84" t="n">
        <f aca="false">AK83+AL83</f>
        <v>2452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39580</v>
      </c>
      <c r="E84" s="70" t="n">
        <f aca="false">E61</f>
        <v>27231.0983333333</v>
      </c>
      <c r="F84" s="70" t="n">
        <f aca="false">F61</f>
        <v>90060</v>
      </c>
      <c r="G84" s="70" t="n">
        <f aca="false">G61</f>
        <v>31844.64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86.70583333333</v>
      </c>
      <c r="L84" s="70" t="n">
        <f aca="false">L61</f>
        <v>34792.8475</v>
      </c>
      <c r="M84" s="70" t="n">
        <f aca="false">M61</f>
        <v>14797.5966666667</v>
      </c>
      <c r="N84" s="70" t="n">
        <f aca="false">N61</f>
        <v>0</v>
      </c>
      <c r="O84" s="70" t="n">
        <f aca="false">O61*0.97</f>
        <v>78128.7114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2690.744</v>
      </c>
      <c r="S84" s="70" t="n">
        <f aca="false">S61*0.6</f>
        <v>3802.593</v>
      </c>
      <c r="T84" s="72" t="n">
        <f aca="false">T61*0.6</f>
        <v>0</v>
      </c>
      <c r="U84" s="86" t="n">
        <f aca="false">SUM(W84:AF84)</f>
        <v>4721.31416666667</v>
      </c>
      <c r="V84" s="72" t="n">
        <f aca="false">V61</f>
        <v>16842.27</v>
      </c>
      <c r="W84" s="298" t="n">
        <f aca="false">W61</f>
        <v>0</v>
      </c>
      <c r="X84" s="299" t="n">
        <f aca="false">X61</f>
        <v>383.43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234.9558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102.92583333333</v>
      </c>
      <c r="AG84" s="301" t="n">
        <f aca="false">AG61</f>
        <v>34763.43</v>
      </c>
      <c r="AH84" s="302" t="n">
        <f aca="false">AH61</f>
        <v>0</v>
      </c>
      <c r="AI84" s="79" t="n">
        <f aca="false">AI61</f>
        <v>31100</v>
      </c>
      <c r="AJ84" s="303" t="n">
        <f aca="false">SUM(D84:T84)</f>
        <v>482714.9401</v>
      </c>
      <c r="AK84" s="81" t="n">
        <f aca="false">AK61</f>
        <v>227860</v>
      </c>
      <c r="AL84" s="82" t="n">
        <f aca="false">AL61</f>
        <v>0</v>
      </c>
      <c r="AM84" s="83" t="n">
        <f aca="false">(AJ84*100)/(AJ84+AN84)</f>
        <v>67.9330092941452</v>
      </c>
      <c r="AN84" s="84" t="n">
        <f aca="false">AK84+AL84</f>
        <v>2278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0110</v>
      </c>
      <c r="E85" s="117" t="n">
        <f aca="false">E62</f>
        <v>27931.0983333333</v>
      </c>
      <c r="F85" s="117" t="n">
        <f aca="false">F62</f>
        <v>84340</v>
      </c>
      <c r="G85" s="117" t="n">
        <f aca="false">G62</f>
        <v>31514.64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86.70583333333</v>
      </c>
      <c r="L85" s="117" t="n">
        <f aca="false">L62</f>
        <v>35812.8475</v>
      </c>
      <c r="M85" s="117" t="n">
        <f aca="false">M62</f>
        <v>14297.5966666667</v>
      </c>
      <c r="N85" s="117" t="n">
        <f aca="false">N62</f>
        <v>0</v>
      </c>
      <c r="O85" s="117" t="n">
        <f aca="false">O62*0.97</f>
        <v>68797.3114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3282.744</v>
      </c>
      <c r="S85" s="117" t="n">
        <f aca="false">S62*0.6</f>
        <v>4444.593</v>
      </c>
      <c r="T85" s="354" t="n">
        <f aca="false">T62*0.6</f>
        <v>0</v>
      </c>
      <c r="U85" s="119" t="n">
        <f aca="false">SUM(W85:AF85)</f>
        <v>5641.31416666667</v>
      </c>
      <c r="V85" s="354" t="n">
        <f aca="false">V62</f>
        <v>16842.27</v>
      </c>
      <c r="W85" s="355" t="n">
        <f aca="false">W62</f>
        <v>0</v>
      </c>
      <c r="X85" s="356" t="n">
        <f aca="false">X62</f>
        <v>383.43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234.9558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3022.92583333333</v>
      </c>
      <c r="AG85" s="358" t="n">
        <f aca="false">AG62</f>
        <v>29103.4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40317.5401</v>
      </c>
      <c r="AK85" s="126" t="n">
        <f aca="false">AK62</f>
        <v>227137.88</v>
      </c>
      <c r="AL85" s="127" t="n">
        <f aca="false">AL62</f>
        <v>0</v>
      </c>
      <c r="AM85" s="128" t="n">
        <f aca="false">(AJ85*100)/(AJ85+AN85)</f>
        <v>65.9695804154277</v>
      </c>
      <c r="AN85" s="129" t="n">
        <f aca="false">AK85+AL85</f>
        <v>227137.88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71490</v>
      </c>
      <c r="E86" s="132" t="n">
        <f aca="false">SUM(E74:E85)</f>
        <v>422523.18</v>
      </c>
      <c r="F86" s="132" t="n">
        <f aca="false">SUM(F74:F85)</f>
        <v>1082860</v>
      </c>
      <c r="G86" s="132" t="n">
        <f aca="false">SUM(G74:G85)</f>
        <v>343295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17440.47</v>
      </c>
      <c r="L86" s="390" t="n">
        <f aca="false">SUM(L74:L85)</f>
        <v>425254.17</v>
      </c>
      <c r="M86" s="390" t="n">
        <f aca="false">SUM(M74:M85)</f>
        <v>185411.16</v>
      </c>
      <c r="N86" s="390" t="n">
        <f aca="false">SUM(N74:N85)</f>
        <v>0</v>
      </c>
      <c r="O86" s="390" t="n">
        <f aca="false">SUM(O74:O85)</f>
        <v>867423.237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08904.928</v>
      </c>
      <c r="S86" s="132" t="n">
        <f aca="false">SUM(S74:S85)</f>
        <v>43269.516</v>
      </c>
      <c r="T86" s="134" t="n">
        <f aca="false">SUM(T74:T85)</f>
        <v>0</v>
      </c>
      <c r="U86" s="361" t="n">
        <f aca="false">SUM(U74:U85)</f>
        <v>61545.77</v>
      </c>
      <c r="V86" s="134" t="n">
        <f aca="false">SUM(V74:V85)</f>
        <v>202107.24</v>
      </c>
      <c r="W86" s="362" t="n">
        <f aca="false">SUM(W74:W85)</f>
        <v>0</v>
      </c>
      <c r="X86" s="363" t="n">
        <f aca="false">SUM(X74:X85)</f>
        <v>4601.1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6819.4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0125.11</v>
      </c>
      <c r="AG86" s="137" t="n">
        <f aca="false">SUM(AG74:AG85)</f>
        <v>430891.16</v>
      </c>
      <c r="AH86" s="324" t="n">
        <f aca="false">SUM(AH74:AH85)</f>
        <v>0</v>
      </c>
      <c r="AI86" s="364" t="n">
        <f aca="false">SUM(AI74:AI85)</f>
        <v>205240</v>
      </c>
      <c r="AJ86" s="63" t="n">
        <f aca="false">SUM(AJ74:AJ85)</f>
        <v>5667872.3812</v>
      </c>
      <c r="AK86" s="143" t="n">
        <f aca="false">SUM(AK74:AK85)</f>
        <v>2584417.88</v>
      </c>
      <c r="AL86" s="144" t="n">
        <f aca="false">SUM(AL74:AL85)</f>
        <v>13620</v>
      </c>
      <c r="AM86" s="145" t="n">
        <f aca="false">(AJ86*100)/(AJ86+AN86)</f>
        <v>68.5692464846233</v>
      </c>
      <c r="AN86" s="146" t="n">
        <f aca="false">AK86+AL86</f>
        <v>2598037.88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820138888888889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gabriele</cp:lastModifiedBy>
  <cp:lastPrinted>2007-02-09T11:20:09Z</cp:lastPrinted>
  <dcterms:modified xsi:type="dcterms:W3CDTF">2007-02-15T09:3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24203039</vt:r8>
  </property>
  <property fmtid="{D5CDD505-2E9C-101B-9397-08002B2CF9AE}" pid="3" name="_AuthorEmail">
    <vt:lpwstr>nigro@csr-cirie.it</vt:lpwstr>
  </property>
  <property fmtid="{D5CDD505-2E9C-101B-9397-08002B2CF9AE}" pid="4" name="_AuthorEmailDisplayName">
    <vt:lpwstr>NIGRO Claudio</vt:lpwstr>
  </property>
  <property fmtid="{D5CDD505-2E9C-101B-9397-08002B2CF9AE}" pid="5" name="_EmailSubject">
    <vt:lpwstr>Invio dati R.D. - Anno 2006.</vt:lpwstr>
  </property>
</Properties>
</file>